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V170002 - Cheb, Průmysl...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VV170002 - Cheb, Průmysl...'!$C$4:$Q$70,'VV170002 - Cheb, Průmysl...'!$C$76:$Q$104,'VV170002 - Cheb, Průmysl...'!$C$110:$Q$254</definedName>
    <definedName function="false" hidden="false" localSheetId="1" name="_xlnm.Print_Titles" vbProcedure="false">'VV170002 - Cheb, Průmysl...'!$119: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0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R170922</t>
  </si>
  <si>
    <t xml:space="preserve">Stavba:</t>
  </si>
  <si>
    <t xml:space="preserve">Cheb, Průmyslový park II. etapa - STL plynovod do ulice Tršnick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tel:</t>
  </si>
  <si>
    <t xml:space="preserve">Město Cheb</t>
  </si>
  <si>
    <t xml:space="preserve">IČ:</t>
  </si>
  <si>
    <t xml:space="preserve">DIČ:</t>
  </si>
  <si>
    <t xml:space="preserve">CZ00253979</t>
  </si>
  <si>
    <t xml:space="preserve">Zhotovitel:</t>
  </si>
  <si>
    <t xml:space="preserve">Projektant:</t>
  </si>
  <si>
    <t xml:space="preserve">DSVA s.r.o, Náměstí Krále Jiřího 6, 350 02 Cheb</t>
  </si>
  <si>
    <t xml:space="preserve">CZ26392526</t>
  </si>
  <si>
    <t xml:space="preserve">True</t>
  </si>
  <si>
    <t xml:space="preserve">Zpracovatel:</t>
  </si>
  <si>
    <t xml:space="preserve">Ing. Pavel Šturc, Dolní Žandov 294, 350 02 Cheb</t>
  </si>
  <si>
    <t xml:space="preserve">-</t>
  </si>
  <si>
    <t xml:space="preserve">Poznámka:</t>
  </si>
  <si>
    <t xml:space="preserve">Výkaz výměr ke kontrolnímu položkovému rozpočtu PDPS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39c8d88b-782f-4686-aad9-d6ec503d0a2c}</t>
  </si>
  <si>
    <t xml:space="preserve">{00000000-0000-0000-0000-000000000000}</t>
  </si>
  <si>
    <t xml:space="preserve">/</t>
  </si>
  <si>
    <t xml:space="preserve">ROZ170002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1 - Průzkumné, geodetické a projektové prá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9001402</t>
  </si>
  <si>
    <t xml:space="preserve">Dočasné zajištění potrubí ocelového nebo litinového DN do 500</t>
  </si>
  <si>
    <t xml:space="preserve">m</t>
  </si>
  <si>
    <t xml:space="preserve">4</t>
  </si>
  <si>
    <t xml:space="preserve">67304465</t>
  </si>
  <si>
    <t xml:space="preserve">8</t>
  </si>
  <si>
    <t xml:space="preserve">VV</t>
  </si>
  <si>
    <t xml:space="preserve">119001421</t>
  </si>
  <si>
    <t xml:space="preserve">Dočasné zajištění kabelů a kabelových tratí ze 3 volně ložených kabelů</t>
  </si>
  <si>
    <t xml:space="preserve">646170829</t>
  </si>
  <si>
    <t xml:space="preserve">3</t>
  </si>
  <si>
    <t xml:space="preserve">121112112</t>
  </si>
  <si>
    <t xml:space="preserve">Sejmutí ornice tl vrstvy přes 150 mm ručně s vodorovným přemístěním do 50 m</t>
  </si>
  <si>
    <t xml:space="preserve">m3</t>
  </si>
  <si>
    <t xml:space="preserve">33315875</t>
  </si>
  <si>
    <t xml:space="preserve">(152,5+275,2)*0,2*6</t>
  </si>
  <si>
    <t xml:space="preserve">131201102</t>
  </si>
  <si>
    <t xml:space="preserve">Hloubení jam nezapažených v hornině tř. 3 objemu do 1000 m3</t>
  </si>
  <si>
    <t xml:space="preserve">-24397967</t>
  </si>
  <si>
    <t xml:space="preserve">8*3*2</t>
  </si>
  <si>
    <t xml:space="preserve">6*3*2</t>
  </si>
  <si>
    <t xml:space="preserve">Součet</t>
  </si>
  <si>
    <t xml:space="preserve">5</t>
  </si>
  <si>
    <t xml:space="preserve">131201109</t>
  </si>
  <si>
    <t xml:space="preserve">Příplatek za lepivost u hloubení jam nezapažených v hornině tř. 3</t>
  </si>
  <si>
    <t xml:space="preserve">602563379</t>
  </si>
  <si>
    <t xml:space="preserve">84</t>
  </si>
  <si>
    <t xml:space="preserve">6</t>
  </si>
  <si>
    <t xml:space="preserve">132201202</t>
  </si>
  <si>
    <t xml:space="preserve">Hloubení rýh š do 2000 mm v hornině tř. 3 objemu do 1000 m3</t>
  </si>
  <si>
    <t xml:space="preserve">-1390483917</t>
  </si>
  <si>
    <t xml:space="preserve">641,4*0,8*1,3</t>
  </si>
  <si>
    <t xml:space="preserve">-(152,5+275,2)*0,2*0,8</t>
  </si>
  <si>
    <t xml:space="preserve">-(641,4-152,5-275,2)*0,3*0,8</t>
  </si>
  <si>
    <t xml:space="preserve">-10*1*0,8*1,3</t>
  </si>
  <si>
    <t xml:space="preserve">-39*0,8*1,3</t>
  </si>
  <si>
    <t xml:space="preserve">7</t>
  </si>
  <si>
    <t xml:space="preserve">132201209</t>
  </si>
  <si>
    <t xml:space="preserve">Příplatek za lepivost k hloubení rýh š do 2000 mm v hornině tř. 3</t>
  </si>
  <si>
    <t xml:space="preserve">-83361502</t>
  </si>
  <si>
    <t xml:space="preserve">496,376+10,4</t>
  </si>
  <si>
    <t xml:space="preserve">132202531</t>
  </si>
  <si>
    <t xml:space="preserve">Hloubení rýh š do 2000 mm ručně přes 2 m3 v hornině tř. 3</t>
  </si>
  <si>
    <t xml:space="preserve">-652551502</t>
  </si>
  <si>
    <t xml:space="preserve">10*1*0,8*1,3</t>
  </si>
  <si>
    <t xml:space="preserve">9</t>
  </si>
  <si>
    <t xml:space="preserve">141721119</t>
  </si>
  <si>
    <t xml:space="preserve">Řízený zemní protlak hloubky do 6 m vnějšího průměru do 400 mm v hornině tř 1 až 4</t>
  </si>
  <si>
    <t xml:space="preserve">-1887109480</t>
  </si>
  <si>
    <t xml:space="preserve">39</t>
  </si>
  <si>
    <t xml:space="preserve">M</t>
  </si>
  <si>
    <t xml:space="preserve">140111120</t>
  </si>
  <si>
    <t xml:space="preserve">trubka ocelová bezešvá hladká jakost 11 353, 324 x 8,0 mm</t>
  </si>
  <si>
    <t xml:space="preserve">2026070694</t>
  </si>
  <si>
    <t xml:space="preserve">11</t>
  </si>
  <si>
    <t xml:space="preserve">151101102</t>
  </si>
  <si>
    <t xml:space="preserve">Zřízení příložného pažení a rozepření stěn rýh hl do 4 m</t>
  </si>
  <si>
    <t xml:space="preserve">m2</t>
  </si>
  <si>
    <t xml:space="preserve">-1995706571</t>
  </si>
  <si>
    <t xml:space="preserve">8*2*2+3*2*2+6*2*2+3*2*2</t>
  </si>
  <si>
    <t xml:space="preserve">12</t>
  </si>
  <si>
    <t xml:space="preserve">151101112</t>
  </si>
  <si>
    <t xml:space="preserve">Odstranění příložného pažení a rozepření stěn rýh hl do 4 m</t>
  </si>
  <si>
    <t xml:space="preserve">-128946910</t>
  </si>
  <si>
    <t xml:space="preserve">13</t>
  </si>
  <si>
    <t xml:space="preserve">161101101</t>
  </si>
  <si>
    <t xml:space="preserve">Svislé přemístění výkopku z horniny tř. 1 až 4 hl výkopu do 2,5 m</t>
  </si>
  <si>
    <t xml:space="preserve">1884652128</t>
  </si>
  <si>
    <t xml:space="preserve">536,94+10,4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335747049</t>
  </si>
  <si>
    <t xml:space="preserve">547,34</t>
  </si>
  <si>
    <t xml:space="preserve">171201201</t>
  </si>
  <si>
    <t xml:space="preserve">Uložení sypaniny na skládky</t>
  </si>
  <si>
    <t xml:space="preserve">-1905019505</t>
  </si>
  <si>
    <t xml:space="preserve">641,4*(0,225+0,3)*0,8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520095759</t>
  </si>
  <si>
    <t xml:space="preserve">269,388*2</t>
  </si>
  <si>
    <t xml:space="preserve">17</t>
  </si>
  <si>
    <t xml:space="preserve">174101101</t>
  </si>
  <si>
    <t xml:space="preserve">Zásyp jam, šachet rýh nebo kolem objektů sypaninou se zhutněním</t>
  </si>
  <si>
    <t xml:space="preserve">-48065354</t>
  </si>
  <si>
    <t xml:space="preserve">-641,4*(0,225+0,3)*0,8</t>
  </si>
  <si>
    <t xml:space="preserve">18</t>
  </si>
  <si>
    <t xml:space="preserve">175151101</t>
  </si>
  <si>
    <t xml:space="preserve">Obsypání potrubí strojně sypaninou bez prohození, uloženou do 3 m</t>
  </si>
  <si>
    <t xml:space="preserve">-1823188674</t>
  </si>
  <si>
    <t xml:space="preserve">19</t>
  </si>
  <si>
    <t xml:space="preserve">583373440</t>
  </si>
  <si>
    <t xml:space="preserve">štěrkopísek (Hulín) frakce 0-32</t>
  </si>
  <si>
    <t xml:space="preserve">1282358349</t>
  </si>
  <si>
    <t xml:space="preserve">269,388</t>
  </si>
  <si>
    <t xml:space="preserve">20</t>
  </si>
  <si>
    <t xml:space="preserve">181301103</t>
  </si>
  <si>
    <t xml:space="preserve">Rozprostření ornice tl vrstvy do 200 mm pl do 500 m2 v rovině nebo ve svahu do 1:5</t>
  </si>
  <si>
    <t xml:space="preserve">-1798780380</t>
  </si>
  <si>
    <t xml:space="preserve">(152,5+275,2)*6*0,7</t>
  </si>
  <si>
    <t xml:space="preserve">113107241</t>
  </si>
  <si>
    <t xml:space="preserve">Odstranění podkladu pl přes 200 m2 živičných tl 50 mm</t>
  </si>
  <si>
    <t xml:space="preserve">1811446720</t>
  </si>
  <si>
    <t xml:space="preserve">(641,4-175,9-152,5-275,2)*0,8</t>
  </si>
  <si>
    <t xml:space="preserve">22</t>
  </si>
  <si>
    <t xml:space="preserve">113107162</t>
  </si>
  <si>
    <t xml:space="preserve">Odstranění podkladu pl přes 50 do 200 m2 z kameniva drceného tl 200 mm</t>
  </si>
  <si>
    <t xml:space="preserve">-1563536609</t>
  </si>
  <si>
    <t xml:space="preserve">175,9*0,8</t>
  </si>
  <si>
    <t xml:space="preserve">23</t>
  </si>
  <si>
    <t xml:space="preserve">451573111</t>
  </si>
  <si>
    <t xml:space="preserve">Lože pod potrubí otevřený výkop ze štěrkopísku</t>
  </si>
  <si>
    <t xml:space="preserve">-1962973290</t>
  </si>
  <si>
    <t xml:space="preserve">641,4*0,1*0,8</t>
  </si>
  <si>
    <t xml:space="preserve">24</t>
  </si>
  <si>
    <t xml:space="preserve">566901123</t>
  </si>
  <si>
    <t xml:space="preserve">Vyspravení podkladu po překopech ing sítí plochy do 15 m2 štěrkopískem tl. 200 mm</t>
  </si>
  <si>
    <t xml:space="preserve">392627143</t>
  </si>
  <si>
    <t xml:space="preserve">25</t>
  </si>
  <si>
    <t xml:space="preserve">566901142</t>
  </si>
  <si>
    <t xml:space="preserve">Vyspravení podkladu po překopech ing sítí plochy do 15 m2 kamenivem hrubým drceným tl. 150 mm</t>
  </si>
  <si>
    <t xml:space="preserve">-2029445690</t>
  </si>
  <si>
    <t xml:space="preserve">26</t>
  </si>
  <si>
    <t xml:space="preserve">572331111</t>
  </si>
  <si>
    <t xml:space="preserve">Vyspravení krytu komunikací po překopech plochy přes 15 m2 obalovaným kamenivem tl 50 mm</t>
  </si>
  <si>
    <t xml:space="preserve">910190204</t>
  </si>
  <si>
    <t xml:space="preserve">27</t>
  </si>
  <si>
    <t xml:space="preserve">572341111</t>
  </si>
  <si>
    <t xml:space="preserve">Vyspravení krytu komunikací po překopech plochy přes 15 m2 asfalt betonem ACO (AB) tl 50 mm</t>
  </si>
  <si>
    <t xml:space="preserve">-1940802272</t>
  </si>
  <si>
    <t xml:space="preserve">28</t>
  </si>
  <si>
    <t xml:space="preserve">584121111</t>
  </si>
  <si>
    <t xml:space="preserve">Osazení silničních dílců z ŽB do lože z kameniva těženého tl 40 mm</t>
  </si>
  <si>
    <t xml:space="preserve">62482279</t>
  </si>
  <si>
    <t xml:space="preserve">8*3+6*3</t>
  </si>
  <si>
    <t xml:space="preserve">29</t>
  </si>
  <si>
    <t xml:space="preserve">593811880</t>
  </si>
  <si>
    <t xml:space="preserve">panel silniční IZD 300/200/22 JP 20 t 300x200x21,5 cm</t>
  </si>
  <si>
    <t xml:space="preserve">kus</t>
  </si>
  <si>
    <t xml:space="preserve">1780509406</t>
  </si>
  <si>
    <t xml:space="preserve">4+3</t>
  </si>
  <si>
    <t xml:space="preserve">30</t>
  </si>
  <si>
    <t xml:space="preserve">899722113</t>
  </si>
  <si>
    <t xml:space="preserve">Krytí potrubí z plastů výstražnou fólií z PVC 34cm</t>
  </si>
  <si>
    <t xml:space="preserve">918173216</t>
  </si>
  <si>
    <t xml:space="preserve">655,6</t>
  </si>
  <si>
    <t xml:space="preserve">31</t>
  </si>
  <si>
    <t xml:space="preserve">919735112</t>
  </si>
  <si>
    <t xml:space="preserve">Řezání stávajícího živičného krytu hl do 100 mm</t>
  </si>
  <si>
    <t xml:space="preserve">3769694</t>
  </si>
  <si>
    <t xml:space="preserve">175,9*2</t>
  </si>
  <si>
    <t xml:space="preserve">32</t>
  </si>
  <si>
    <t xml:space="preserve">997211511</t>
  </si>
  <si>
    <t xml:space="preserve">Vodorovná doprava suti po suchu na vzdálenost do 1 km</t>
  </si>
  <si>
    <t xml:space="preserve">294686263</t>
  </si>
  <si>
    <t xml:space="preserve">65,55</t>
  </si>
  <si>
    <t xml:space="preserve">33</t>
  </si>
  <si>
    <t xml:space="preserve">997211519</t>
  </si>
  <si>
    <t xml:space="preserve">Příplatek ZKD 1 km u vodorovné dopravy suti</t>
  </si>
  <si>
    <t xml:space="preserve">-1200087998</t>
  </si>
  <si>
    <t xml:space="preserve">65,55*20</t>
  </si>
  <si>
    <t xml:space="preserve">34</t>
  </si>
  <si>
    <t xml:space="preserve">997221845</t>
  </si>
  <si>
    <t xml:space="preserve">Poplatek za uložení odpadu z asfaltových povrchů na skládce (skládkovné)</t>
  </si>
  <si>
    <t xml:space="preserve">1276664382</t>
  </si>
  <si>
    <t xml:space="preserve">3,63</t>
  </si>
  <si>
    <t xml:space="preserve">35</t>
  </si>
  <si>
    <t xml:space="preserve">997221855</t>
  </si>
  <si>
    <t xml:space="preserve">Poplatek za uložení odpadu z kameniva na skládce (skládkovné)</t>
  </si>
  <si>
    <t xml:space="preserve">717843228</t>
  </si>
  <si>
    <t xml:space="preserve">61,92</t>
  </si>
  <si>
    <t xml:space="preserve">36</t>
  </si>
  <si>
    <t xml:space="preserve">744431100</t>
  </si>
  <si>
    <t xml:space="preserve">Montáž kabel Cu sk.1 do 1 kV do 0,40 kg uložený volně</t>
  </si>
  <si>
    <t xml:space="preserve">1313918162</t>
  </si>
  <si>
    <t xml:space="preserve">641,4</t>
  </si>
  <si>
    <t xml:space="preserve">37</t>
  </si>
  <si>
    <t xml:space="preserve">341408240</t>
  </si>
  <si>
    <t xml:space="preserve">vodič silový s Cu jádrem CY H07 V-U 2,50 mm2</t>
  </si>
  <si>
    <t xml:space="preserve">-425362343</t>
  </si>
  <si>
    <t xml:space="preserve">38</t>
  </si>
  <si>
    <t xml:space="preserve">23-M-01</t>
  </si>
  <si>
    <t xml:space="preserve">Plynové zařízení, montáž potrubí PE 17,6 dxt 225x12,8mm</t>
  </si>
  <si>
    <t xml:space="preserve">64</t>
  </si>
  <si>
    <t xml:space="preserve">2107929704</t>
  </si>
  <si>
    <t xml:space="preserve">23-M-02</t>
  </si>
  <si>
    <t xml:space="preserve">trubka PE 100 SDR 17,6 plyn D 225x12,8, tyč délky 6m</t>
  </si>
  <si>
    <t xml:space="preserve">256</t>
  </si>
  <si>
    <t xml:space="preserve">1773959496</t>
  </si>
  <si>
    <t xml:space="preserve">641,4/6*1,1</t>
  </si>
  <si>
    <t xml:space="preserve">40</t>
  </si>
  <si>
    <t xml:space="preserve">23-M-03</t>
  </si>
  <si>
    <t xml:space="preserve">Plynové zařízení, montáž trubních dílů, tvarovek PE 100 SDR 17,6 dxt 225x12,8mm </t>
  </si>
  <si>
    <t xml:space="preserve">856487710</t>
  </si>
  <si>
    <t xml:space="preserve">6+2+2+2+2+1</t>
  </si>
  <si>
    <t xml:space="preserve">41</t>
  </si>
  <si>
    <t xml:space="preserve">23-M-04</t>
  </si>
  <si>
    <t xml:space="preserve">oblouk 11°-D225mm, PE 100 SDR 17,6</t>
  </si>
  <si>
    <t xml:space="preserve">-1261811802</t>
  </si>
  <si>
    <t xml:space="preserve">42</t>
  </si>
  <si>
    <t xml:space="preserve">23-M-05</t>
  </si>
  <si>
    <t xml:space="preserve">oblouk 22°-D225mm, PE 100 SDR 17,6</t>
  </si>
  <si>
    <t xml:space="preserve">-1060366621</t>
  </si>
  <si>
    <t xml:space="preserve">43</t>
  </si>
  <si>
    <t xml:space="preserve">23-M-06</t>
  </si>
  <si>
    <t xml:space="preserve">oblouk 30°-D225mm, PE 100 SDR 17,6</t>
  </si>
  <si>
    <t xml:space="preserve">1395805971</t>
  </si>
  <si>
    <t xml:space="preserve">44</t>
  </si>
  <si>
    <t xml:space="preserve">23-M-07</t>
  </si>
  <si>
    <t xml:space="preserve">oblouk 90°-D225mm, PE 100 SDR 17,6</t>
  </si>
  <si>
    <t xml:space="preserve">-518874998</t>
  </si>
  <si>
    <t xml:space="preserve">45</t>
  </si>
  <si>
    <t xml:space="preserve">23-M-08</t>
  </si>
  <si>
    <t xml:space="preserve">koleno 90°-D225mm, PE 100 SDR 17,6</t>
  </si>
  <si>
    <t xml:space="preserve">236336573</t>
  </si>
  <si>
    <t xml:space="preserve">46</t>
  </si>
  <si>
    <t xml:space="preserve">23-M-09</t>
  </si>
  <si>
    <t xml:space="preserve">T-kus PE D225-225-225 SDR 17,6</t>
  </si>
  <si>
    <t xml:space="preserve">1649189389</t>
  </si>
  <si>
    <t xml:space="preserve">47</t>
  </si>
  <si>
    <t xml:space="preserve">23-M-10</t>
  </si>
  <si>
    <t xml:space="preserve">Nasunutí potr.sekce od ocel.chrán. DN 300 vč.kluzných objímek</t>
  </si>
  <si>
    <t xml:space="preserve">1041270279</t>
  </si>
  <si>
    <t xml:space="preserve">39+18</t>
  </si>
  <si>
    <t xml:space="preserve">48</t>
  </si>
  <si>
    <t xml:space="preserve">23-M-11</t>
  </si>
  <si>
    <t xml:space="preserve">Přísluš.plynovodu-mont. Čichačky</t>
  </si>
  <si>
    <t xml:space="preserve">1200296907</t>
  </si>
  <si>
    <t xml:space="preserve">2+2</t>
  </si>
  <si>
    <t xml:space="preserve">49</t>
  </si>
  <si>
    <t xml:space="preserve">23-M-12</t>
  </si>
  <si>
    <t xml:space="preserve">čichačka zemní</t>
  </si>
  <si>
    <t xml:space="preserve">-1833849958</t>
  </si>
  <si>
    <t xml:space="preserve">50</t>
  </si>
  <si>
    <t xml:space="preserve">23-M-13</t>
  </si>
  <si>
    <t xml:space="preserve">Přísluš.plynovodu-montáž litinového poklopu </t>
  </si>
  <si>
    <t xml:space="preserve">-316175795</t>
  </si>
  <si>
    <t xml:space="preserve">51</t>
  </si>
  <si>
    <t xml:space="preserve">23-M-14</t>
  </si>
  <si>
    <t xml:space="preserve">ul.pokl. čichačka  </t>
  </si>
  <si>
    <t xml:space="preserve">-1551932219</t>
  </si>
  <si>
    <t xml:space="preserve">52</t>
  </si>
  <si>
    <t xml:space="preserve">23-M-15</t>
  </si>
  <si>
    <t xml:space="preserve">Napojení na stáv.plynovod DN 225</t>
  </si>
  <si>
    <t xml:space="preserve">414414998</t>
  </si>
  <si>
    <t xml:space="preserve">53</t>
  </si>
  <si>
    <t xml:space="preserve">23-M-16</t>
  </si>
  <si>
    <t xml:space="preserve">Tlak.zkouš.a čisť.-předb.tlak.zk.DN 225 </t>
  </si>
  <si>
    <t xml:space="preserve">-1368614323</t>
  </si>
  <si>
    <t xml:space="preserve">54</t>
  </si>
  <si>
    <t xml:space="preserve">23-M-17</t>
  </si>
  <si>
    <t xml:space="preserve">Hlav.tlak.zkouška vzduchem 0.6 MPa DN  225</t>
  </si>
  <si>
    <t xml:space="preserve">-1716542212</t>
  </si>
  <si>
    <t xml:space="preserve">55</t>
  </si>
  <si>
    <t xml:space="preserve">23-M-18</t>
  </si>
  <si>
    <t xml:space="preserve">Přesun hm tr.plas.otevř.výkop</t>
  </si>
  <si>
    <t xml:space="preserve">1209002807</t>
  </si>
  <si>
    <t xml:space="preserve">9,75</t>
  </si>
  <si>
    <t xml:space="preserve">56</t>
  </si>
  <si>
    <t xml:space="preserve">011002000</t>
  </si>
  <si>
    <t xml:space="preserve">Vytýčení stáv.inženýrských sítí</t>
  </si>
  <si>
    <t xml:space="preserve">hod</t>
  </si>
  <si>
    <t xml:space="preserve">1024</t>
  </si>
  <si>
    <t xml:space="preserve">-1297108302</t>
  </si>
  <si>
    <t xml:space="preserve">57</t>
  </si>
  <si>
    <t xml:space="preserve">012002000</t>
  </si>
  <si>
    <t xml:space="preserve">Geodetické zaměření, skut. prov.</t>
  </si>
  <si>
    <t xml:space="preserve">113033368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27C2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9F69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19" activeCellId="0" sqref="BE1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6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5" t="n">
        <v>43000</v>
      </c>
      <c r="AO8" s="19"/>
      <c r="AP8" s="19"/>
      <c r="AQ8" s="17"/>
      <c r="BS8" s="11" t="s">
        <v>25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6</v>
      </c>
    </row>
    <row r="10" customFormat="false" ht="14.45" hidden="false" customHeight="true" outlineLevel="0" collapsed="false">
      <c r="B10" s="15"/>
      <c r="C10" s="19"/>
      <c r="D10" s="24" t="s">
        <v>27</v>
      </c>
      <c r="E10" s="19"/>
      <c r="F10" s="19"/>
      <c r="G10" s="19"/>
      <c r="H10" s="19"/>
      <c r="I10" s="19"/>
      <c r="J10" s="19"/>
      <c r="K10" s="19" t="s">
        <v>28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 t="n">
        <v>253979</v>
      </c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2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 t="s">
        <v>31</v>
      </c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2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 t="s">
        <v>34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 t="n">
        <v>26392526</v>
      </c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 t="s">
        <v>35</v>
      </c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 t="s">
        <v>38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 t="n">
        <v>14733099</v>
      </c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23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 t="s">
        <v>39</v>
      </c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40</v>
      </c>
      <c r="E22" s="19"/>
      <c r="F22" s="19"/>
      <c r="G22" s="19"/>
      <c r="H22" s="19"/>
      <c r="I22" s="19"/>
      <c r="J22" s="19"/>
      <c r="K22" s="19" t="s">
        <v>41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42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 t="n">
        <f aca="false">ROUND(AG87,2)</f>
        <v>0</v>
      </c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4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 t="n">
        <f aca="false">ROUND(AG90,2)</f>
        <v>0</v>
      </c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44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2)</f>
        <v>0</v>
      </c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45</v>
      </c>
      <c r="E31" s="39"/>
      <c r="F31" s="40" t="s">
        <v>46</v>
      </c>
      <c r="G31" s="39"/>
      <c r="H31" s="39"/>
      <c r="I31" s="39"/>
      <c r="J31" s="39"/>
      <c r="K31" s="39"/>
      <c r="L31" s="41" t="n">
        <v>0.21</v>
      </c>
      <c r="M31" s="41"/>
      <c r="N31" s="41"/>
      <c r="O31" s="41"/>
      <c r="P31" s="39"/>
      <c r="Q31" s="39"/>
      <c r="R31" s="39"/>
      <c r="S31" s="39"/>
      <c r="T31" s="42" t="s">
        <v>47</v>
      </c>
      <c r="U31" s="39"/>
      <c r="V31" s="39"/>
      <c r="W31" s="43" t="n">
        <f aca="false">ROUND(AZ87+SUM(CD91:CD91),2)</f>
        <v>0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n">
        <f aca="false">ROUND(AV87+SUM(BY91:BY91),2)</f>
        <v>0</v>
      </c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48</v>
      </c>
      <c r="G32" s="39"/>
      <c r="H32" s="39"/>
      <c r="I32" s="39"/>
      <c r="J32" s="39"/>
      <c r="K32" s="39"/>
      <c r="L32" s="41" t="n">
        <v>0.15</v>
      </c>
      <c r="M32" s="41"/>
      <c r="N32" s="41"/>
      <c r="O32" s="41"/>
      <c r="P32" s="39"/>
      <c r="Q32" s="39"/>
      <c r="R32" s="39"/>
      <c r="S32" s="39"/>
      <c r="T32" s="42" t="s">
        <v>47</v>
      </c>
      <c r="U32" s="39"/>
      <c r="V32" s="39"/>
      <c r="W32" s="43" t="n">
        <f aca="false">ROUND(BA87+SUM(CE91:CE91),2)</f>
        <v>0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n">
        <f aca="false">ROUND(AW87+SUM(BZ91:BZ91),2)</f>
        <v>0</v>
      </c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49</v>
      </c>
      <c r="G33" s="39"/>
      <c r="H33" s="39"/>
      <c r="I33" s="39"/>
      <c r="J33" s="39"/>
      <c r="K33" s="39"/>
      <c r="L33" s="41" t="n">
        <v>0.21</v>
      </c>
      <c r="M33" s="41"/>
      <c r="N33" s="41"/>
      <c r="O33" s="41"/>
      <c r="P33" s="39"/>
      <c r="Q33" s="39"/>
      <c r="R33" s="39"/>
      <c r="S33" s="39"/>
      <c r="T33" s="42" t="s">
        <v>47</v>
      </c>
      <c r="U33" s="39"/>
      <c r="V33" s="39"/>
      <c r="W33" s="43" t="n">
        <f aca="false">ROUND(BB87+SUM(CF91:CF91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50</v>
      </c>
      <c r="G34" s="39"/>
      <c r="H34" s="39"/>
      <c r="I34" s="39"/>
      <c r="J34" s="39"/>
      <c r="K34" s="39"/>
      <c r="L34" s="41" t="n">
        <v>0.15</v>
      </c>
      <c r="M34" s="41"/>
      <c r="N34" s="41"/>
      <c r="O34" s="41"/>
      <c r="P34" s="39"/>
      <c r="Q34" s="39"/>
      <c r="R34" s="39"/>
      <c r="S34" s="39"/>
      <c r="T34" s="42" t="s">
        <v>47</v>
      </c>
      <c r="U34" s="39"/>
      <c r="V34" s="39"/>
      <c r="W34" s="43" t="n">
        <f aca="false">ROUND(BC87+SUM(CG91:CG91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51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47</v>
      </c>
      <c r="U35" s="39"/>
      <c r="V35" s="39"/>
      <c r="W35" s="43" t="n">
        <f aca="false">ROUND(BD87+SUM(CH91:CH91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52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53</v>
      </c>
      <c r="U37" s="47"/>
      <c r="V37" s="47"/>
      <c r="W37" s="47"/>
      <c r="X37" s="49" t="s">
        <v>54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AK29:AK35)</f>
        <v>0</v>
      </c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55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56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57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8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57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8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59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60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57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8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57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8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6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4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R170922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6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Cheb, Průmyslový park II. etapa - STL plynovod do ulice Tršnická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22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 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4</v>
      </c>
      <c r="AJ80" s="32"/>
      <c r="AK80" s="32"/>
      <c r="AL80" s="32"/>
      <c r="AM80" s="77"/>
      <c r="AN80" s="77" t="n">
        <f aca="false">IF(AN8="","",AN8)</f>
        <v>43000</v>
      </c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7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 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33</v>
      </c>
      <c r="AJ82" s="32"/>
      <c r="AK82" s="32"/>
      <c r="AL82" s="32"/>
      <c r="AM82" s="78" t="str">
        <f aca="false">IF(E17="","",E17)</f>
        <v> </v>
      </c>
      <c r="AN82" s="78"/>
      <c r="AO82" s="78"/>
      <c r="AP82" s="78"/>
      <c r="AQ82" s="33"/>
      <c r="AS82" s="79" t="s">
        <v>62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32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7</v>
      </c>
      <c r="AJ83" s="32"/>
      <c r="AK83" s="32"/>
      <c r="AL83" s="32"/>
      <c r="AM83" s="78" t="str">
        <f aca="false">IF(E20="","",E20)</f>
        <v> </v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63</v>
      </c>
      <c r="D85" s="81"/>
      <c r="E85" s="81"/>
      <c r="F85" s="81"/>
      <c r="G85" s="81"/>
      <c r="H85" s="47"/>
      <c r="I85" s="82" t="s">
        <v>64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65</v>
      </c>
      <c r="AH85" s="82"/>
      <c r="AI85" s="82"/>
      <c r="AJ85" s="82"/>
      <c r="AK85" s="82"/>
      <c r="AL85" s="82"/>
      <c r="AM85" s="82"/>
      <c r="AN85" s="83" t="s">
        <v>66</v>
      </c>
      <c r="AO85" s="83"/>
      <c r="AP85" s="83"/>
      <c r="AQ85" s="33"/>
      <c r="AS85" s="84" t="s">
        <v>67</v>
      </c>
      <c r="AT85" s="85" t="s">
        <v>68</v>
      </c>
      <c r="AU85" s="85" t="s">
        <v>69</v>
      </c>
      <c r="AV85" s="85" t="s">
        <v>70</v>
      </c>
      <c r="AW85" s="85" t="s">
        <v>71</v>
      </c>
      <c r="AX85" s="85" t="s">
        <v>72</v>
      </c>
      <c r="AY85" s="85" t="s">
        <v>73</v>
      </c>
      <c r="AZ85" s="85" t="s">
        <v>74</v>
      </c>
      <c r="BA85" s="85" t="s">
        <v>75</v>
      </c>
      <c r="BB85" s="85" t="s">
        <v>76</v>
      </c>
      <c r="BC85" s="85" t="s">
        <v>77</v>
      </c>
      <c r="BD85" s="86" t="s">
        <v>78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79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AG88,2)</f>
        <v>0</v>
      </c>
      <c r="AH87" s="90"/>
      <c r="AI87" s="90"/>
      <c r="AJ87" s="90"/>
      <c r="AK87" s="90"/>
      <c r="AL87" s="90"/>
      <c r="AM87" s="90"/>
      <c r="AN87" s="91" t="n">
        <f aca="false">SUM(AG87,AT87)</f>
        <v>0</v>
      </c>
      <c r="AO87" s="91"/>
      <c r="AP87" s="91"/>
      <c r="AQ87" s="75"/>
      <c r="AS87" s="92" t="n">
        <f aca="false">ROUND(AS88,2)</f>
        <v>0</v>
      </c>
      <c r="AT87" s="93" t="n">
        <f aca="false">ROUND(SUM(AV87:AW87),2)</f>
        <v>0</v>
      </c>
      <c r="AU87" s="94" t="n">
        <f aca="false">ROUND(AU88,5)</f>
        <v>2842.04725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80</v>
      </c>
      <c r="BT87" s="96" t="s">
        <v>81</v>
      </c>
      <c r="BV87" s="96" t="s">
        <v>82</v>
      </c>
      <c r="BW87" s="96" t="s">
        <v>83</v>
      </c>
      <c r="BX87" s="96" t="s">
        <v>84</v>
      </c>
    </row>
    <row r="88" s="104" customFormat="true" ht="41.25" hidden="false" customHeight="true" outlineLevel="0" collapsed="false">
      <c r="A88" s="97" t="s">
        <v>85</v>
      </c>
      <c r="B88" s="98"/>
      <c r="C88" s="99"/>
      <c r="D88" s="100" t="s">
        <v>86</v>
      </c>
      <c r="E88" s="100"/>
      <c r="F88" s="100"/>
      <c r="G88" s="100"/>
      <c r="H88" s="100"/>
      <c r="I88" s="101"/>
      <c r="J88" s="100" t="s">
        <v>17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VV170002 - Cheb, Průmysl...'!M29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VV170002 - Cheb, Průmysl...'!M27</f>
        <v>0</v>
      </c>
      <c r="AT88" s="106" t="n">
        <f aca="false">ROUND(SUM(AV88:AW88),2)</f>
        <v>0</v>
      </c>
      <c r="AU88" s="107" t="n">
        <f aca="false">'VV170002 - Cheb, Průmysl...'!W120</f>
        <v>2842.047252</v>
      </c>
      <c r="AV88" s="106" t="n">
        <f aca="false">'VV170002 - Cheb, Průmysl...'!M31</f>
        <v>0</v>
      </c>
      <c r="AW88" s="106" t="n">
        <f aca="false">'VV170002 - Cheb, Průmysl...'!M32</f>
        <v>0</v>
      </c>
      <c r="AX88" s="106" t="n">
        <f aca="false">'VV170002 - Cheb, Průmysl...'!M33</f>
        <v>0</v>
      </c>
      <c r="AY88" s="106" t="n">
        <f aca="false">'VV170002 - Cheb, Průmysl...'!M34</f>
        <v>0</v>
      </c>
      <c r="AZ88" s="106" t="n">
        <f aca="false">'VV170002 - Cheb, Průmysl...'!H31</f>
        <v>0</v>
      </c>
      <c r="BA88" s="106" t="n">
        <f aca="false">'VV170002 - Cheb, Průmysl...'!H32</f>
        <v>0</v>
      </c>
      <c r="BB88" s="106" t="n">
        <f aca="false">'VV170002 - Cheb, Průmysl...'!H33</f>
        <v>0</v>
      </c>
      <c r="BC88" s="106" t="n">
        <f aca="false">'VV170002 - Cheb, Průmysl...'!H34</f>
        <v>0</v>
      </c>
      <c r="BD88" s="108" t="n">
        <f aca="false">'VV170002 - Cheb, Průmysl...'!H35</f>
        <v>0</v>
      </c>
      <c r="BT88" s="109" t="s">
        <v>21</v>
      </c>
      <c r="BU88" s="109" t="s">
        <v>87</v>
      </c>
      <c r="BV88" s="109" t="s">
        <v>82</v>
      </c>
      <c r="BW88" s="109" t="s">
        <v>83</v>
      </c>
      <c r="BX88" s="109" t="s">
        <v>84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30" customFormat="true" ht="30" hidden="false" customHeight="true" outlineLevel="0" collapsed="false">
      <c r="B90" s="31"/>
      <c r="C90" s="88" t="s">
        <v>88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91" t="n">
        <v>0</v>
      </c>
      <c r="AH90" s="91"/>
      <c r="AI90" s="91"/>
      <c r="AJ90" s="91"/>
      <c r="AK90" s="91"/>
      <c r="AL90" s="91"/>
      <c r="AM90" s="91"/>
      <c r="AN90" s="91" t="n">
        <v>0</v>
      </c>
      <c r="AO90" s="91"/>
      <c r="AP90" s="91"/>
      <c r="AQ90" s="33"/>
      <c r="AS90" s="84" t="s">
        <v>89</v>
      </c>
      <c r="AT90" s="85" t="s">
        <v>90</v>
      </c>
      <c r="AU90" s="85" t="s">
        <v>45</v>
      </c>
      <c r="AV90" s="86" t="s">
        <v>68</v>
      </c>
    </row>
    <row r="91" s="30" customFormat="true" ht="10.9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3"/>
      <c r="AS91" s="110"/>
      <c r="AT91" s="57"/>
      <c r="AU91" s="57"/>
      <c r="AV91" s="59"/>
    </row>
    <row r="92" s="30" customFormat="true" ht="30" hidden="false" customHeight="true" outlineLevel="0" collapsed="false">
      <c r="B92" s="31"/>
      <c r="C92" s="111" t="s">
        <v>91</v>
      </c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3"/>
    </row>
    <row r="93" s="30" customFormat="true" ht="6.95" hidden="false" customHeight="true" outlineLevel="0" collapsed="false">
      <c r="B93" s="60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2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ROZ170002 - Cheb, Průmysl...'!C2" display="/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F82" activeCellId="0" sqref="F8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92</v>
      </c>
      <c r="G1" s="5"/>
      <c r="H1" s="114" t="s">
        <v>93</v>
      </c>
      <c r="I1" s="114"/>
      <c r="J1" s="114"/>
      <c r="K1" s="114"/>
      <c r="L1" s="5" t="s">
        <v>94</v>
      </c>
      <c r="M1" s="3"/>
      <c r="N1" s="3"/>
      <c r="O1" s="4" t="s">
        <v>95</v>
      </c>
      <c r="P1" s="3"/>
      <c r="Q1" s="3"/>
      <c r="R1" s="3"/>
      <c r="S1" s="5" t="s">
        <v>96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7</v>
      </c>
    </row>
    <row r="4" customFormat="false" ht="36.95" hidden="false" customHeight="true" outlineLevel="0" collapsed="false">
      <c r="B4" s="15"/>
      <c r="C4" s="16" t="s">
        <v>9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30" customFormat="true" ht="32.85" hidden="false" customHeight="true" outlineLevel="0" collapsed="false">
      <c r="B6" s="31"/>
      <c r="C6" s="32"/>
      <c r="D6" s="22" t="s">
        <v>16</v>
      </c>
      <c r="E6" s="32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2"/>
      <c r="R6" s="33"/>
    </row>
    <row r="7" s="30" customFormat="true" ht="14.45" hidden="false" customHeight="true" outlineLevel="0" collapsed="false">
      <c r="B7" s="31"/>
      <c r="C7" s="32"/>
      <c r="D7" s="24" t="s">
        <v>19</v>
      </c>
      <c r="E7" s="32"/>
      <c r="F7" s="21"/>
      <c r="G7" s="32"/>
      <c r="H7" s="32"/>
      <c r="I7" s="32"/>
      <c r="J7" s="32"/>
      <c r="K7" s="32"/>
      <c r="L7" s="32"/>
      <c r="M7" s="24" t="s">
        <v>20</v>
      </c>
      <c r="N7" s="32"/>
      <c r="O7" s="21"/>
      <c r="P7" s="32"/>
      <c r="Q7" s="32"/>
      <c r="R7" s="33"/>
    </row>
    <row r="8" s="30" customFormat="true" ht="14.45" hidden="false" customHeight="true" outlineLevel="0" collapsed="false">
      <c r="B8" s="31"/>
      <c r="C8" s="32"/>
      <c r="D8" s="24" t="s">
        <v>22</v>
      </c>
      <c r="E8" s="32"/>
      <c r="F8" s="21" t="s">
        <v>23</v>
      </c>
      <c r="G8" s="32"/>
      <c r="H8" s="32"/>
      <c r="I8" s="32"/>
      <c r="J8" s="32"/>
      <c r="K8" s="32"/>
      <c r="L8" s="32"/>
      <c r="M8" s="24" t="s">
        <v>24</v>
      </c>
      <c r="N8" s="32"/>
      <c r="O8" s="77" t="n">
        <f aca="false">'Rekapitulace stavby'!AN8</f>
        <v>43000</v>
      </c>
      <c r="P8" s="77"/>
      <c r="Q8" s="32"/>
      <c r="R8" s="33"/>
    </row>
    <row r="9" s="30" customFormat="true" ht="10.9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27</v>
      </c>
      <c r="E10" s="32"/>
      <c r="F10" s="32" t="str">
        <f aca="false">'Rekapitulace stavby'!K10</f>
        <v>Město Cheb</v>
      </c>
      <c r="G10" s="32"/>
      <c r="H10" s="32"/>
      <c r="I10" s="32"/>
      <c r="J10" s="32"/>
      <c r="K10" s="32"/>
      <c r="L10" s="32"/>
      <c r="M10" s="24" t="s">
        <v>29</v>
      </c>
      <c r="N10" s="32"/>
      <c r="O10" s="115" t="n">
        <f aca="false">IF('Rekapitulace stavby'!AN10="","",'Rekapitulace stavby'!AN10)</f>
        <v>253979</v>
      </c>
      <c r="P10" s="115"/>
      <c r="Q10" s="32"/>
      <c r="R10" s="33"/>
    </row>
    <row r="11" s="30" customFormat="true" ht="18" hidden="false" customHeight="true" outlineLevel="0" collapsed="false">
      <c r="B11" s="31"/>
      <c r="C11" s="32"/>
      <c r="D11" s="32"/>
      <c r="E11" s="21" t="str">
        <f aca="false">IF('Rekapitulace stavby'!E11="","",'Rekapitulace stavby'!E11)</f>
        <v> </v>
      </c>
      <c r="F11" s="32"/>
      <c r="G11" s="32"/>
      <c r="H11" s="32"/>
      <c r="I11" s="32"/>
      <c r="J11" s="32"/>
      <c r="K11" s="32"/>
      <c r="L11" s="32"/>
      <c r="M11" s="24" t="s">
        <v>30</v>
      </c>
      <c r="N11" s="32"/>
      <c r="O11" s="115" t="str">
        <f aca="false">IF('Rekapitulace stavby'!AN11="","",'Rekapitulace stavby'!AN11)</f>
        <v>CZ00253979</v>
      </c>
      <c r="P11" s="115"/>
      <c r="Q11" s="32"/>
      <c r="R11" s="33"/>
    </row>
    <row r="12" s="30" customFormat="true" ht="6.95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32</v>
      </c>
      <c r="E13" s="32"/>
      <c r="F13" s="32"/>
      <c r="G13" s="32"/>
      <c r="H13" s="32"/>
      <c r="I13" s="32"/>
      <c r="J13" s="32"/>
      <c r="K13" s="32"/>
      <c r="L13" s="32"/>
      <c r="M13" s="24" t="s">
        <v>29</v>
      </c>
      <c r="N13" s="32"/>
      <c r="O13" s="115" t="str">
        <f aca="false">IF('Rekapitulace stavby'!AN13="","",'Rekapitulace stavby'!AN13)</f>
        <v/>
      </c>
      <c r="P13" s="115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tr">
        <f aca="false">IF('Rekapitulace stavby'!E14="","",'Rekapitulace stavby'!E14)</f>
        <v> </v>
      </c>
      <c r="F14" s="32"/>
      <c r="G14" s="32"/>
      <c r="H14" s="32"/>
      <c r="I14" s="32"/>
      <c r="J14" s="32"/>
      <c r="K14" s="32"/>
      <c r="L14" s="32"/>
      <c r="M14" s="24" t="s">
        <v>30</v>
      </c>
      <c r="N14" s="32"/>
      <c r="O14" s="115" t="str">
        <f aca="false">IF('Rekapitulace stavby'!AN14="","",'Rekapitulace stavby'!AN14)</f>
        <v/>
      </c>
      <c r="P14" s="115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33</v>
      </c>
      <c r="E16" s="32"/>
      <c r="F16" s="32" t="str">
        <f aca="false">'Rekapitulace stavby'!K16</f>
        <v>DSVA s.r.o, Náměstí Krále Jiřího 6, 350 02 Cheb</v>
      </c>
      <c r="G16" s="32"/>
      <c r="H16" s="32"/>
      <c r="I16" s="32"/>
      <c r="J16" s="32"/>
      <c r="K16" s="32"/>
      <c r="L16" s="32"/>
      <c r="M16" s="24" t="s">
        <v>29</v>
      </c>
      <c r="N16" s="32"/>
      <c r="O16" s="115" t="n">
        <f aca="false">IF('Rekapitulace stavby'!AN16="","",'Rekapitulace stavby'!AN16)</f>
        <v>26392526</v>
      </c>
      <c r="P16" s="115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7="","",'Rekapitulace stavby'!E17)</f>
        <v> </v>
      </c>
      <c r="F17" s="32"/>
      <c r="G17" s="32"/>
      <c r="H17" s="32"/>
      <c r="I17" s="32"/>
      <c r="J17" s="32"/>
      <c r="K17" s="32"/>
      <c r="L17" s="32"/>
      <c r="M17" s="24" t="s">
        <v>30</v>
      </c>
      <c r="N17" s="32"/>
      <c r="O17" s="115" t="str">
        <f aca="false">IF('Rekapitulace stavby'!AN17="","",'Rekapitulace stavby'!AN17)</f>
        <v>CZ26392526</v>
      </c>
      <c r="P17" s="115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37</v>
      </c>
      <c r="E19" s="32"/>
      <c r="F19" s="32" t="str">
        <f aca="false">'Rekapitulace stavby'!K19</f>
        <v>Ing. Pavel Šturc, Dolní Žandov 294, 350 02 Cheb</v>
      </c>
      <c r="G19" s="32"/>
      <c r="H19" s="32"/>
      <c r="I19" s="32"/>
      <c r="J19" s="32"/>
      <c r="K19" s="32"/>
      <c r="L19" s="32"/>
      <c r="M19" s="24" t="s">
        <v>29</v>
      </c>
      <c r="N19" s="32"/>
      <c r="O19" s="115" t="n">
        <f aca="false">IF('Rekapitulace stavby'!AN19="","",'Rekapitulace stavby'!AN19)</f>
        <v>14733099</v>
      </c>
      <c r="P19" s="115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20="","",'Rekapitulace stavby'!E20)</f>
        <v> </v>
      </c>
      <c r="F20" s="32"/>
      <c r="G20" s="32"/>
      <c r="H20" s="32"/>
      <c r="I20" s="32"/>
      <c r="J20" s="32"/>
      <c r="K20" s="32"/>
      <c r="L20" s="32"/>
      <c r="M20" s="24" t="s">
        <v>30</v>
      </c>
      <c r="N20" s="32"/>
      <c r="O20" s="115" t="str">
        <f aca="false">IF('Rekapitulace stavby'!AN20="","",'Rekapitulace stavby'!AN20)</f>
        <v>-</v>
      </c>
      <c r="P20" s="115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40</v>
      </c>
      <c r="E22" s="32"/>
      <c r="F22" s="32" t="str">
        <f aca="false">'Rekapitulace stavby'!K22</f>
        <v>Výkaz výměr ke kontrolnímu položkovému rozpočtu PDPS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0" customFormat="true" ht="22.5" hidden="false" customHeight="true" outlineLevel="0" collapsed="false">
      <c r="B23" s="31"/>
      <c r="C23" s="32"/>
      <c r="D23" s="32"/>
      <c r="E23" s="26"/>
      <c r="F23" s="26"/>
      <c r="G23" s="26"/>
      <c r="H23" s="26"/>
      <c r="I23" s="26"/>
      <c r="J23" s="26"/>
      <c r="K23" s="26"/>
      <c r="L23" s="26"/>
      <c r="M23" s="32"/>
      <c r="N23" s="32"/>
      <c r="O23" s="32"/>
      <c r="P23" s="32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6.95" hidden="false" customHeight="true" outlineLevel="0" collapsed="false">
      <c r="B25" s="31"/>
      <c r="C25" s="3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32"/>
      <c r="R25" s="33"/>
    </row>
    <row r="26" s="30" customFormat="true" ht="14.45" hidden="false" customHeight="true" outlineLevel="0" collapsed="false">
      <c r="B26" s="31"/>
      <c r="C26" s="32"/>
      <c r="D26" s="116" t="s">
        <v>99</v>
      </c>
      <c r="E26" s="32"/>
      <c r="F26" s="32"/>
      <c r="G26" s="32"/>
      <c r="H26" s="32"/>
      <c r="I26" s="32"/>
      <c r="J26" s="32"/>
      <c r="K26" s="32"/>
      <c r="L26" s="32"/>
      <c r="M26" s="29" t="n">
        <f aca="false">N87</f>
        <v>0</v>
      </c>
      <c r="N26" s="29"/>
      <c r="O26" s="29"/>
      <c r="P26" s="29"/>
      <c r="Q26" s="32"/>
      <c r="R26" s="33"/>
    </row>
    <row r="27" s="30" customFormat="true" ht="14.45" hidden="false" customHeight="true" outlineLevel="0" collapsed="false">
      <c r="B27" s="31"/>
      <c r="C27" s="32"/>
      <c r="D27" s="28" t="s">
        <v>100</v>
      </c>
      <c r="E27" s="32"/>
      <c r="F27" s="32"/>
      <c r="G27" s="32"/>
      <c r="H27" s="32"/>
      <c r="I27" s="32"/>
      <c r="J27" s="32"/>
      <c r="K27" s="32"/>
      <c r="L27" s="32"/>
      <c r="M27" s="29" t="n">
        <f aca="false">N102</f>
        <v>0</v>
      </c>
      <c r="N27" s="29"/>
      <c r="O27" s="29"/>
      <c r="P27" s="29"/>
      <c r="Q27" s="32"/>
      <c r="R27" s="33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</row>
    <row r="29" s="30" customFormat="true" ht="25.35" hidden="false" customHeight="true" outlineLevel="0" collapsed="false">
      <c r="B29" s="31"/>
      <c r="C29" s="32"/>
      <c r="D29" s="117" t="s">
        <v>44</v>
      </c>
      <c r="E29" s="32"/>
      <c r="F29" s="32"/>
      <c r="G29" s="32"/>
      <c r="H29" s="32"/>
      <c r="I29" s="32"/>
      <c r="J29" s="32"/>
      <c r="K29" s="32"/>
      <c r="L29" s="32"/>
      <c r="M29" s="118" t="n">
        <f aca="false">ROUND(M26+M27,2)</f>
        <v>0</v>
      </c>
      <c r="N29" s="118"/>
      <c r="O29" s="118"/>
      <c r="P29" s="118"/>
      <c r="Q29" s="32"/>
      <c r="R29" s="33"/>
    </row>
    <row r="30" s="30" customFormat="true" ht="6.95" hidden="false" customHeight="true" outlineLevel="0" collapsed="false">
      <c r="B30" s="31"/>
      <c r="C30" s="3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32"/>
      <c r="R30" s="33"/>
    </row>
    <row r="31" s="30" customFormat="true" ht="14.45" hidden="false" customHeight="true" outlineLevel="0" collapsed="false">
      <c r="B31" s="31"/>
      <c r="C31" s="32"/>
      <c r="D31" s="40" t="s">
        <v>45</v>
      </c>
      <c r="E31" s="40" t="s">
        <v>46</v>
      </c>
      <c r="F31" s="41" t="n">
        <v>0.21</v>
      </c>
      <c r="G31" s="119" t="s">
        <v>47</v>
      </c>
      <c r="H31" s="120" t="n">
        <f aca="false">ROUND((SUM(BE102:BE103)+SUM(BE120:BE254)),2)</f>
        <v>0</v>
      </c>
      <c r="I31" s="120"/>
      <c r="J31" s="120"/>
      <c r="K31" s="32"/>
      <c r="L31" s="32"/>
      <c r="M31" s="120" t="n">
        <f aca="false">ROUND(ROUND((SUM(BE102:BE103)+SUM(BE120:BE254)),2)*F31,2)</f>
        <v>0</v>
      </c>
      <c r="N31" s="120"/>
      <c r="O31" s="120"/>
      <c r="P31" s="120"/>
      <c r="Q31" s="32"/>
      <c r="R31" s="33"/>
    </row>
    <row r="32" s="30" customFormat="true" ht="14.45" hidden="false" customHeight="true" outlineLevel="0" collapsed="false">
      <c r="B32" s="31"/>
      <c r="C32" s="32"/>
      <c r="D32" s="32"/>
      <c r="E32" s="40" t="s">
        <v>48</v>
      </c>
      <c r="F32" s="41" t="n">
        <v>0.15</v>
      </c>
      <c r="G32" s="119" t="s">
        <v>47</v>
      </c>
      <c r="H32" s="120" t="n">
        <f aca="false">ROUND((SUM(BF102:BF103)+SUM(BF120:BF254)),2)</f>
        <v>0</v>
      </c>
      <c r="I32" s="120"/>
      <c r="J32" s="120"/>
      <c r="K32" s="32"/>
      <c r="L32" s="32"/>
      <c r="M32" s="120" t="n">
        <f aca="false">ROUND(ROUND((SUM(BF102:BF103)+SUM(BF120:BF254)),2)*F32,2)</f>
        <v>0</v>
      </c>
      <c r="N32" s="120"/>
      <c r="O32" s="120"/>
      <c r="P32" s="120"/>
      <c r="Q32" s="32"/>
      <c r="R32" s="33"/>
    </row>
    <row r="33" s="30" customFormat="true" ht="14.45" hidden="true" customHeight="true" outlineLevel="0" collapsed="false">
      <c r="B33" s="31"/>
      <c r="C33" s="32"/>
      <c r="D33" s="32"/>
      <c r="E33" s="40" t="s">
        <v>49</v>
      </c>
      <c r="F33" s="41" t="n">
        <v>0.21</v>
      </c>
      <c r="G33" s="119" t="s">
        <v>47</v>
      </c>
      <c r="H33" s="120" t="n">
        <f aca="false">ROUND((SUM(BG102:BG103)+SUM(BG120:BG254)),2)</f>
        <v>0</v>
      </c>
      <c r="I33" s="120"/>
      <c r="J33" s="120"/>
      <c r="K33" s="32"/>
      <c r="L33" s="32"/>
      <c r="M33" s="120" t="n">
        <v>0</v>
      </c>
      <c r="N33" s="120"/>
      <c r="O33" s="120"/>
      <c r="P33" s="120"/>
      <c r="Q33" s="32"/>
      <c r="R33" s="33"/>
    </row>
    <row r="34" s="30" customFormat="true" ht="14.45" hidden="true" customHeight="true" outlineLevel="0" collapsed="false">
      <c r="B34" s="31"/>
      <c r="C34" s="32"/>
      <c r="D34" s="32"/>
      <c r="E34" s="40" t="s">
        <v>50</v>
      </c>
      <c r="F34" s="41" t="n">
        <v>0.15</v>
      </c>
      <c r="G34" s="119" t="s">
        <v>47</v>
      </c>
      <c r="H34" s="120" t="n">
        <f aca="false">ROUND((SUM(BH102:BH103)+SUM(BH120:BH254)),2)</f>
        <v>0</v>
      </c>
      <c r="I34" s="120"/>
      <c r="J34" s="120"/>
      <c r="K34" s="32"/>
      <c r="L34" s="32"/>
      <c r="M34" s="120" t="n">
        <v>0</v>
      </c>
      <c r="N34" s="120"/>
      <c r="O34" s="120"/>
      <c r="P34" s="120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51</v>
      </c>
      <c r="F35" s="41" t="n">
        <v>0</v>
      </c>
      <c r="G35" s="119" t="s">
        <v>47</v>
      </c>
      <c r="H35" s="120" t="n">
        <f aca="false">ROUND((SUM(BI102:BI103)+SUM(BI120:BI254)),2)</f>
        <v>0</v>
      </c>
      <c r="I35" s="120"/>
      <c r="J35" s="120"/>
      <c r="K35" s="32"/>
      <c r="L35" s="32"/>
      <c r="M35" s="120" t="n">
        <v>0</v>
      </c>
      <c r="N35" s="120"/>
      <c r="O35" s="120"/>
      <c r="P35" s="120"/>
      <c r="Q35" s="32"/>
      <c r="R35" s="33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</row>
    <row r="37" s="30" customFormat="true" ht="25.35" hidden="false" customHeight="true" outlineLevel="0" collapsed="false">
      <c r="B37" s="31"/>
      <c r="C37" s="45"/>
      <c r="D37" s="46" t="s">
        <v>52</v>
      </c>
      <c r="E37" s="47"/>
      <c r="F37" s="47"/>
      <c r="G37" s="121" t="s">
        <v>53</v>
      </c>
      <c r="H37" s="48" t="s">
        <v>54</v>
      </c>
      <c r="I37" s="47"/>
      <c r="J37" s="47"/>
      <c r="K37" s="47"/>
      <c r="L37" s="50" t="n">
        <f aca="false">SUM(M29:M35)</f>
        <v>0</v>
      </c>
      <c r="M37" s="50"/>
      <c r="N37" s="50"/>
      <c r="O37" s="50"/>
      <c r="P37" s="50"/>
      <c r="Q37" s="45"/>
      <c r="R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14.4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55</v>
      </c>
      <c r="E50" s="52"/>
      <c r="F50" s="52"/>
      <c r="G50" s="52"/>
      <c r="H50" s="53"/>
      <c r="I50" s="32"/>
      <c r="J50" s="51" t="s">
        <v>5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57</v>
      </c>
      <c r="E59" s="57"/>
      <c r="F59" s="57"/>
      <c r="G59" s="58" t="s">
        <v>58</v>
      </c>
      <c r="H59" s="59"/>
      <c r="I59" s="32"/>
      <c r="J59" s="56" t="s">
        <v>57</v>
      </c>
      <c r="K59" s="57"/>
      <c r="L59" s="57"/>
      <c r="M59" s="57"/>
      <c r="N59" s="58" t="s">
        <v>5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9</v>
      </c>
      <c r="E61" s="52"/>
      <c r="F61" s="52"/>
      <c r="G61" s="52"/>
      <c r="H61" s="53"/>
      <c r="I61" s="32"/>
      <c r="J61" s="51" t="s">
        <v>6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57</v>
      </c>
      <c r="E70" s="57"/>
      <c r="F70" s="57"/>
      <c r="G70" s="58" t="s">
        <v>58</v>
      </c>
      <c r="H70" s="59"/>
      <c r="I70" s="32"/>
      <c r="J70" s="56" t="s">
        <v>57</v>
      </c>
      <c r="K70" s="57"/>
      <c r="L70" s="57"/>
      <c r="M70" s="57"/>
      <c r="N70" s="58" t="s">
        <v>5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0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6.95" hidden="false" customHeight="true" outlineLevel="0" collapsed="false">
      <c r="B78" s="31"/>
      <c r="C78" s="72" t="s">
        <v>16</v>
      </c>
      <c r="D78" s="32"/>
      <c r="E78" s="32"/>
      <c r="F78" s="74" t="str">
        <f aca="false">F6</f>
        <v>Cheb, Průmyslový park II. etapa - STL plynovod do ulice Tršnická</v>
      </c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32"/>
      <c r="R78" s="33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3"/>
    </row>
    <row r="80" s="30" customFormat="true" ht="18" hidden="false" customHeight="true" outlineLevel="0" collapsed="false">
      <c r="B80" s="31"/>
      <c r="C80" s="24" t="s">
        <v>22</v>
      </c>
      <c r="D80" s="32"/>
      <c r="E80" s="32"/>
      <c r="F80" s="21" t="str">
        <f aca="false">F8</f>
        <v> </v>
      </c>
      <c r="G80" s="32"/>
      <c r="H80" s="32"/>
      <c r="I80" s="32"/>
      <c r="J80" s="32"/>
      <c r="K80" s="24" t="s">
        <v>24</v>
      </c>
      <c r="L80" s="32"/>
      <c r="M80" s="77" t="n">
        <f aca="false">IF(O8="","",O8)</f>
        <v>43000</v>
      </c>
      <c r="N80" s="77"/>
      <c r="O80" s="77"/>
      <c r="P80" s="77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5" hidden="false" customHeight="false" outlineLevel="0" collapsed="false">
      <c r="B82" s="31"/>
      <c r="C82" s="24" t="s">
        <v>27</v>
      </c>
      <c r="D82" s="32"/>
      <c r="E82" s="32"/>
      <c r="F82" s="21" t="str">
        <f aca="false">E11</f>
        <v> </v>
      </c>
      <c r="G82" s="32"/>
      <c r="H82" s="32"/>
      <c r="I82" s="32"/>
      <c r="J82" s="32"/>
      <c r="K82" s="24" t="s">
        <v>33</v>
      </c>
      <c r="L82" s="32"/>
      <c r="M82" s="115" t="str">
        <f aca="false">E17</f>
        <v> </v>
      </c>
      <c r="N82" s="115"/>
      <c r="O82" s="115"/>
      <c r="P82" s="115"/>
      <c r="Q82" s="115"/>
      <c r="R82" s="33"/>
    </row>
    <row r="83" s="30" customFormat="true" ht="14.45" hidden="false" customHeight="true" outlineLevel="0" collapsed="false">
      <c r="B83" s="31"/>
      <c r="C83" s="24" t="s">
        <v>32</v>
      </c>
      <c r="D83" s="32"/>
      <c r="E83" s="32"/>
      <c r="F83" s="21" t="str">
        <f aca="false">IF(E14="","",E14)</f>
        <v> </v>
      </c>
      <c r="G83" s="32"/>
      <c r="H83" s="32"/>
      <c r="I83" s="32"/>
      <c r="J83" s="32"/>
      <c r="K83" s="24" t="s">
        <v>37</v>
      </c>
      <c r="L83" s="32"/>
      <c r="M83" s="115" t="str">
        <f aca="false">E20</f>
        <v> </v>
      </c>
      <c r="N83" s="115"/>
      <c r="O83" s="115"/>
      <c r="P83" s="115"/>
      <c r="Q83" s="115"/>
      <c r="R83" s="33"/>
    </row>
    <row r="84" s="30" customFormat="true" ht="10.3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29.25" hidden="false" customHeight="true" outlineLevel="0" collapsed="false">
      <c r="B85" s="31"/>
      <c r="C85" s="122" t="s">
        <v>102</v>
      </c>
      <c r="D85" s="122"/>
      <c r="E85" s="122"/>
      <c r="F85" s="122"/>
      <c r="G85" s="122"/>
      <c r="H85" s="45"/>
      <c r="I85" s="45"/>
      <c r="J85" s="45"/>
      <c r="K85" s="45"/>
      <c r="L85" s="45"/>
      <c r="M85" s="45"/>
      <c r="N85" s="122" t="s">
        <v>103</v>
      </c>
      <c r="O85" s="122"/>
      <c r="P85" s="122"/>
      <c r="Q85" s="122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88" t="s">
        <v>104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91" t="n">
        <f aca="false">N120</f>
        <v>0</v>
      </c>
      <c r="O87" s="91"/>
      <c r="P87" s="91"/>
      <c r="Q87" s="91"/>
      <c r="R87" s="33"/>
      <c r="AU87" s="11" t="s">
        <v>105</v>
      </c>
    </row>
    <row r="88" s="123" customFormat="true" ht="24.95" hidden="false" customHeight="true" outlineLevel="0" collapsed="false">
      <c r="B88" s="124"/>
      <c r="C88" s="125"/>
      <c r="D88" s="126" t="s">
        <v>106</v>
      </c>
      <c r="E88" s="125"/>
      <c r="F88" s="125"/>
      <c r="G88" s="125"/>
      <c r="H88" s="125"/>
      <c r="I88" s="125"/>
      <c r="J88" s="125"/>
      <c r="K88" s="125"/>
      <c r="L88" s="125"/>
      <c r="M88" s="125"/>
      <c r="N88" s="127" t="n">
        <f aca="false">N121</f>
        <v>0</v>
      </c>
      <c r="O88" s="127"/>
      <c r="P88" s="127"/>
      <c r="Q88" s="127"/>
      <c r="R88" s="128"/>
    </row>
    <row r="89" s="129" customFormat="true" ht="19.9" hidden="false" customHeight="true" outlineLevel="0" collapsed="false">
      <c r="B89" s="130"/>
      <c r="C89" s="131"/>
      <c r="D89" s="132" t="s">
        <v>107</v>
      </c>
      <c r="E89" s="131"/>
      <c r="F89" s="131"/>
      <c r="G89" s="131"/>
      <c r="H89" s="131"/>
      <c r="I89" s="131"/>
      <c r="J89" s="131"/>
      <c r="K89" s="131"/>
      <c r="L89" s="131"/>
      <c r="M89" s="131"/>
      <c r="N89" s="133" t="n">
        <f aca="false">N122</f>
        <v>0</v>
      </c>
      <c r="O89" s="133"/>
      <c r="P89" s="133"/>
      <c r="Q89" s="133"/>
      <c r="R89" s="134"/>
    </row>
    <row r="90" s="129" customFormat="true" ht="19.9" hidden="false" customHeight="true" outlineLevel="0" collapsed="false">
      <c r="B90" s="130"/>
      <c r="C90" s="131"/>
      <c r="D90" s="132" t="s">
        <v>108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76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09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79</f>
        <v>0</v>
      </c>
      <c r="O91" s="133"/>
      <c r="P91" s="133"/>
      <c r="Q91" s="133"/>
      <c r="R91" s="134"/>
    </row>
    <row r="92" s="129" customFormat="true" ht="19.9" hidden="false" customHeight="true" outlineLevel="0" collapsed="false">
      <c r="B92" s="130"/>
      <c r="C92" s="131"/>
      <c r="D92" s="132" t="s">
        <v>110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192</f>
        <v>0</v>
      </c>
      <c r="O92" s="133"/>
      <c r="P92" s="133"/>
      <c r="Q92" s="133"/>
      <c r="R92" s="134"/>
    </row>
    <row r="93" s="129" customFormat="true" ht="19.9" hidden="false" customHeight="true" outlineLevel="0" collapsed="false">
      <c r="B93" s="130"/>
      <c r="C93" s="131"/>
      <c r="D93" s="132" t="s">
        <v>111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95</f>
        <v>0</v>
      </c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 t="s">
        <v>112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98</f>
        <v>0</v>
      </c>
      <c r="O94" s="133"/>
      <c r="P94" s="133"/>
      <c r="Q94" s="133"/>
      <c r="R94" s="134"/>
    </row>
    <row r="95" s="123" customFormat="true" ht="24.95" hidden="false" customHeight="true" outlineLevel="0" collapsed="false">
      <c r="B95" s="124"/>
      <c r="C95" s="125"/>
      <c r="D95" s="126" t="s">
        <v>113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7" t="n">
        <f aca="false">N207</f>
        <v>0</v>
      </c>
      <c r="O95" s="127"/>
      <c r="P95" s="127"/>
      <c r="Q95" s="127"/>
      <c r="R95" s="128"/>
    </row>
    <row r="96" s="129" customFormat="true" ht="19.9" hidden="false" customHeight="true" outlineLevel="0" collapsed="false">
      <c r="B96" s="130"/>
      <c r="C96" s="131"/>
      <c r="D96" s="132" t="s">
        <v>114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208</f>
        <v>0</v>
      </c>
      <c r="O96" s="133"/>
      <c r="P96" s="133"/>
      <c r="Q96" s="133"/>
      <c r="R96" s="134"/>
    </row>
    <row r="97" s="123" customFormat="true" ht="24.95" hidden="false" customHeight="true" outlineLevel="0" collapsed="false">
      <c r="B97" s="124"/>
      <c r="C97" s="125"/>
      <c r="D97" s="126" t="s">
        <v>115</v>
      </c>
      <c r="E97" s="125"/>
      <c r="F97" s="125"/>
      <c r="G97" s="125"/>
      <c r="H97" s="125"/>
      <c r="I97" s="125"/>
      <c r="J97" s="125"/>
      <c r="K97" s="125"/>
      <c r="L97" s="125"/>
      <c r="M97" s="125"/>
      <c r="N97" s="127" t="n">
        <f aca="false">N213</f>
        <v>0</v>
      </c>
      <c r="O97" s="127"/>
      <c r="P97" s="127"/>
      <c r="Q97" s="127"/>
      <c r="R97" s="128"/>
    </row>
    <row r="98" s="129" customFormat="true" ht="19.9" hidden="false" customHeight="true" outlineLevel="0" collapsed="false">
      <c r="B98" s="130"/>
      <c r="C98" s="131"/>
      <c r="D98" s="132" t="s">
        <v>116</v>
      </c>
      <c r="E98" s="131"/>
      <c r="F98" s="131"/>
      <c r="G98" s="131"/>
      <c r="H98" s="131"/>
      <c r="I98" s="131"/>
      <c r="J98" s="131"/>
      <c r="K98" s="131"/>
      <c r="L98" s="131"/>
      <c r="M98" s="131"/>
      <c r="N98" s="133" t="n">
        <f aca="false">N214</f>
        <v>0</v>
      </c>
      <c r="O98" s="133"/>
      <c r="P98" s="133"/>
      <c r="Q98" s="133"/>
      <c r="R98" s="134"/>
    </row>
    <row r="99" s="123" customFormat="true" ht="24.95" hidden="false" customHeight="true" outlineLevel="0" collapsed="false">
      <c r="B99" s="124"/>
      <c r="C99" s="125"/>
      <c r="D99" s="126" t="s">
        <v>117</v>
      </c>
      <c r="E99" s="125"/>
      <c r="F99" s="125"/>
      <c r="G99" s="125"/>
      <c r="H99" s="125"/>
      <c r="I99" s="125"/>
      <c r="J99" s="125"/>
      <c r="K99" s="125"/>
      <c r="L99" s="125"/>
      <c r="M99" s="125"/>
      <c r="N99" s="127" t="n">
        <f aca="false">N251</f>
        <v>0</v>
      </c>
      <c r="O99" s="127"/>
      <c r="P99" s="127"/>
      <c r="Q99" s="127"/>
      <c r="R99" s="128"/>
    </row>
    <row r="100" s="129" customFormat="true" ht="19.9" hidden="false" customHeight="true" outlineLevel="0" collapsed="false">
      <c r="B100" s="130"/>
      <c r="C100" s="131"/>
      <c r="D100" s="132" t="s">
        <v>118</v>
      </c>
      <c r="E100" s="131"/>
      <c r="F100" s="131"/>
      <c r="G100" s="131"/>
      <c r="H100" s="131"/>
      <c r="I100" s="131"/>
      <c r="J100" s="131"/>
      <c r="K100" s="131"/>
      <c r="L100" s="131"/>
      <c r="M100" s="131"/>
      <c r="N100" s="133" t="n">
        <f aca="false">N252</f>
        <v>0</v>
      </c>
      <c r="O100" s="133"/>
      <c r="P100" s="133"/>
      <c r="Q100" s="133"/>
      <c r="R100" s="134"/>
    </row>
    <row r="101" s="30" customFormat="true" ht="21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88" t="s">
        <v>119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91" t="n">
        <v>0</v>
      </c>
      <c r="O102" s="91"/>
      <c r="P102" s="91"/>
      <c r="Q102" s="91"/>
      <c r="R102" s="33"/>
      <c r="T102" s="135"/>
      <c r="U102" s="136" t="s">
        <v>45</v>
      </c>
    </row>
    <row r="103" s="30" customFormat="true" ht="18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111" t="s">
        <v>91</v>
      </c>
      <c r="D104" s="45"/>
      <c r="E104" s="45"/>
      <c r="F104" s="45"/>
      <c r="G104" s="45"/>
      <c r="H104" s="45"/>
      <c r="I104" s="45"/>
      <c r="J104" s="45"/>
      <c r="K104" s="45"/>
      <c r="L104" s="112" t="n">
        <f aca="false">ROUND(SUM(N87+N102),2)</f>
        <v>0</v>
      </c>
      <c r="M104" s="112"/>
      <c r="N104" s="112"/>
      <c r="O104" s="112"/>
      <c r="P104" s="112"/>
      <c r="Q104" s="112"/>
      <c r="R104" s="33"/>
    </row>
    <row r="105" s="30" customFormat="true" ht="6.9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30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30" customFormat="true" ht="36.95" hidden="false" customHeight="true" outlineLevel="0" collapsed="false">
      <c r="B110" s="31"/>
      <c r="C110" s="16" t="s">
        <v>120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36.95" hidden="false" customHeight="true" outlineLevel="0" collapsed="false">
      <c r="B112" s="31"/>
      <c r="C112" s="72" t="s">
        <v>16</v>
      </c>
      <c r="D112" s="32"/>
      <c r="E112" s="32"/>
      <c r="F112" s="74" t="str">
        <f aca="false">F6</f>
        <v>Cheb, Průmyslový park II. etapa - STL plynovod do ulice Tršnická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22</v>
      </c>
      <c r="D114" s="32"/>
      <c r="E114" s="32"/>
      <c r="F114" s="21" t="str">
        <f aca="false">F8</f>
        <v> </v>
      </c>
      <c r="G114" s="32"/>
      <c r="H114" s="32"/>
      <c r="I114" s="32"/>
      <c r="J114" s="32"/>
      <c r="K114" s="24" t="s">
        <v>24</v>
      </c>
      <c r="L114" s="32"/>
      <c r="M114" s="77" t="n">
        <f aca="false">IF(O8="","",O8)</f>
        <v>43000</v>
      </c>
      <c r="N114" s="77"/>
      <c r="O114" s="77"/>
      <c r="P114" s="77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false" outlineLevel="0" collapsed="false">
      <c r="B116" s="31"/>
      <c r="C116" s="24" t="s">
        <v>27</v>
      </c>
      <c r="D116" s="32"/>
      <c r="E116" s="32"/>
      <c r="F116" s="21" t="str">
        <f aca="false">E11</f>
        <v> </v>
      </c>
      <c r="G116" s="32"/>
      <c r="H116" s="32"/>
      <c r="I116" s="32"/>
      <c r="J116" s="32"/>
      <c r="K116" s="24" t="s">
        <v>33</v>
      </c>
      <c r="L116" s="32"/>
      <c r="M116" s="115" t="str">
        <f aca="false">E17</f>
        <v> </v>
      </c>
      <c r="N116" s="115"/>
      <c r="O116" s="115"/>
      <c r="P116" s="115"/>
      <c r="Q116" s="115"/>
      <c r="R116" s="33"/>
    </row>
    <row r="117" s="30" customFormat="true" ht="14.45" hidden="false" customHeight="true" outlineLevel="0" collapsed="false">
      <c r="B117" s="31"/>
      <c r="C117" s="24" t="s">
        <v>32</v>
      </c>
      <c r="D117" s="32"/>
      <c r="E117" s="32"/>
      <c r="F117" s="21" t="str">
        <f aca="false">IF(E14="","",E14)</f>
        <v> </v>
      </c>
      <c r="G117" s="32"/>
      <c r="H117" s="32"/>
      <c r="I117" s="32"/>
      <c r="J117" s="32"/>
      <c r="K117" s="24" t="s">
        <v>37</v>
      </c>
      <c r="L117" s="32"/>
      <c r="M117" s="115" t="str">
        <f aca="false">E20</f>
        <v> </v>
      </c>
      <c r="N117" s="115"/>
      <c r="O117" s="115"/>
      <c r="P117" s="115"/>
      <c r="Q117" s="115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37" customFormat="true" ht="29.25" hidden="false" customHeight="true" outlineLevel="0" collapsed="false">
      <c r="B119" s="138"/>
      <c r="C119" s="139" t="s">
        <v>121</v>
      </c>
      <c r="D119" s="140" t="s">
        <v>122</v>
      </c>
      <c r="E119" s="140" t="s">
        <v>63</v>
      </c>
      <c r="F119" s="140" t="s">
        <v>123</v>
      </c>
      <c r="G119" s="140"/>
      <c r="H119" s="140"/>
      <c r="I119" s="140"/>
      <c r="J119" s="140" t="s">
        <v>124</v>
      </c>
      <c r="K119" s="140" t="s">
        <v>125</v>
      </c>
      <c r="L119" s="141" t="s">
        <v>126</v>
      </c>
      <c r="M119" s="141"/>
      <c r="N119" s="142" t="s">
        <v>103</v>
      </c>
      <c r="O119" s="142"/>
      <c r="P119" s="142"/>
      <c r="Q119" s="142"/>
      <c r="R119" s="143"/>
      <c r="T119" s="84" t="s">
        <v>127</v>
      </c>
      <c r="U119" s="85" t="s">
        <v>45</v>
      </c>
      <c r="V119" s="85" t="s">
        <v>128</v>
      </c>
      <c r="W119" s="85" t="s">
        <v>129</v>
      </c>
      <c r="X119" s="85" t="s">
        <v>130</v>
      </c>
      <c r="Y119" s="85" t="s">
        <v>131</v>
      </c>
      <c r="Z119" s="85" t="s">
        <v>132</v>
      </c>
      <c r="AA119" s="86" t="s">
        <v>133</v>
      </c>
    </row>
    <row r="120" s="30" customFormat="true" ht="29.25" hidden="false" customHeight="true" outlineLevel="0" collapsed="false">
      <c r="B120" s="31"/>
      <c r="C120" s="88" t="s">
        <v>99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44" t="n">
        <f aca="false">BK120</f>
        <v>0</v>
      </c>
      <c r="O120" s="144"/>
      <c r="P120" s="144"/>
      <c r="Q120" s="144"/>
      <c r="R120" s="33"/>
      <c r="T120" s="87"/>
      <c r="U120" s="52"/>
      <c r="V120" s="52"/>
      <c r="W120" s="145" t="n">
        <f aca="false">W121+W207+W213+W251</f>
        <v>2842.047252</v>
      </c>
      <c r="X120" s="52"/>
      <c r="Y120" s="145" t="n">
        <f aca="false">Y121+Y207+Y213+Y251</f>
        <v>698.3157018</v>
      </c>
      <c r="Z120" s="52"/>
      <c r="AA120" s="146" t="n">
        <f aca="false">AA121+AA207+AA213+AA251</f>
        <v>36.03272</v>
      </c>
      <c r="AT120" s="11" t="s">
        <v>80</v>
      </c>
      <c r="AU120" s="11" t="s">
        <v>105</v>
      </c>
      <c r="BK120" s="147" t="n">
        <f aca="false">BK121+BK207+BK213+BK251</f>
        <v>0</v>
      </c>
    </row>
    <row r="121" s="148" customFormat="true" ht="37.35" hidden="false" customHeight="true" outlineLevel="0" collapsed="false">
      <c r="B121" s="149"/>
      <c r="C121" s="150"/>
      <c r="D121" s="151" t="s">
        <v>106</v>
      </c>
      <c r="E121" s="151"/>
      <c r="F121" s="151"/>
      <c r="G121" s="151"/>
      <c r="H121" s="151"/>
      <c r="I121" s="151"/>
      <c r="J121" s="151"/>
      <c r="K121" s="151"/>
      <c r="L121" s="151"/>
      <c r="M121" s="151"/>
      <c r="N121" s="152" t="n">
        <f aca="false">BK121</f>
        <v>0</v>
      </c>
      <c r="O121" s="152"/>
      <c r="P121" s="152"/>
      <c r="Q121" s="152"/>
      <c r="R121" s="153"/>
      <c r="T121" s="154"/>
      <c r="U121" s="150"/>
      <c r="V121" s="150"/>
      <c r="W121" s="155" t="n">
        <f aca="false">W122+W176+W179+W192+W195+W198</f>
        <v>2812.542852</v>
      </c>
      <c r="X121" s="150"/>
      <c r="Y121" s="155" t="n">
        <f aca="false">Y122+Y176+Y179+Y192+Y195+Y198</f>
        <v>698.2932528</v>
      </c>
      <c r="Z121" s="150"/>
      <c r="AA121" s="156" t="n">
        <f aca="false">AA122+AA176+AA179+AA192+AA195+AA198</f>
        <v>36.03272</v>
      </c>
      <c r="AR121" s="157" t="s">
        <v>21</v>
      </c>
      <c r="AT121" s="158" t="s">
        <v>80</v>
      </c>
      <c r="AU121" s="158" t="s">
        <v>81</v>
      </c>
      <c r="AY121" s="157" t="s">
        <v>134</v>
      </c>
      <c r="BK121" s="159" t="n">
        <f aca="false">BK122+BK176+BK179+BK192+BK195+BK198</f>
        <v>0</v>
      </c>
    </row>
    <row r="122" s="148" customFormat="true" ht="19.9" hidden="false" customHeight="true" outlineLevel="0" collapsed="false">
      <c r="B122" s="149"/>
      <c r="C122" s="150"/>
      <c r="D122" s="160" t="s">
        <v>107</v>
      </c>
      <c r="E122" s="160"/>
      <c r="F122" s="160"/>
      <c r="G122" s="160"/>
      <c r="H122" s="160"/>
      <c r="I122" s="160"/>
      <c r="J122" s="160"/>
      <c r="K122" s="160"/>
      <c r="L122" s="160"/>
      <c r="M122" s="160"/>
      <c r="N122" s="161" t="n">
        <f aca="false">BK122</f>
        <v>0</v>
      </c>
      <c r="O122" s="161"/>
      <c r="P122" s="161"/>
      <c r="Q122" s="161"/>
      <c r="R122" s="153"/>
      <c r="T122" s="154"/>
      <c r="U122" s="150"/>
      <c r="V122" s="150"/>
      <c r="W122" s="155" t="n">
        <f aca="false">SUM(W123:W175)</f>
        <v>2430.434548</v>
      </c>
      <c r="X122" s="150"/>
      <c r="Y122" s="155" t="n">
        <f aca="false">SUM(Y123:Y175)</f>
        <v>541.45292</v>
      </c>
      <c r="Z122" s="150"/>
      <c r="AA122" s="156" t="n">
        <f aca="false">SUM(AA123:AA175)</f>
        <v>36.03272</v>
      </c>
      <c r="AR122" s="157" t="s">
        <v>21</v>
      </c>
      <c r="AT122" s="158" t="s">
        <v>80</v>
      </c>
      <c r="AU122" s="158" t="s">
        <v>21</v>
      </c>
      <c r="AY122" s="157" t="s">
        <v>134</v>
      </c>
      <c r="BK122" s="159" t="n">
        <f aca="false">SUM(BK123:BK175)</f>
        <v>0</v>
      </c>
    </row>
    <row r="123" s="30" customFormat="true" ht="31.5" hidden="false" customHeight="true" outlineLevel="0" collapsed="false">
      <c r="B123" s="162"/>
      <c r="C123" s="163" t="s">
        <v>21</v>
      </c>
      <c r="D123" s="163" t="s">
        <v>135</v>
      </c>
      <c r="E123" s="164" t="s">
        <v>136</v>
      </c>
      <c r="F123" s="165" t="s">
        <v>137</v>
      </c>
      <c r="G123" s="165"/>
      <c r="H123" s="165"/>
      <c r="I123" s="165"/>
      <c r="J123" s="166" t="s">
        <v>138</v>
      </c>
      <c r="K123" s="167" t="n">
        <v>8</v>
      </c>
      <c r="L123" s="168"/>
      <c r="M123" s="168"/>
      <c r="N123" s="168" t="n">
        <f aca="false">ROUND(L123*K123,2)</f>
        <v>0</v>
      </c>
      <c r="O123" s="168"/>
      <c r="P123" s="168"/>
      <c r="Q123" s="168"/>
      <c r="R123" s="169"/>
      <c r="T123" s="170"/>
      <c r="U123" s="42" t="s">
        <v>46</v>
      </c>
      <c r="V123" s="171" t="n">
        <v>1.153</v>
      </c>
      <c r="W123" s="171" t="n">
        <f aca="false">V123*K123</f>
        <v>9.224</v>
      </c>
      <c r="X123" s="171" t="n">
        <v>0.01269</v>
      </c>
      <c r="Y123" s="171" t="n">
        <f aca="false">X123*K123</f>
        <v>0.10152</v>
      </c>
      <c r="Z123" s="171" t="n">
        <v>0</v>
      </c>
      <c r="AA123" s="172" t="n">
        <f aca="false">Z123*K123</f>
        <v>0</v>
      </c>
      <c r="AR123" s="11" t="s">
        <v>139</v>
      </c>
      <c r="AT123" s="11" t="s">
        <v>135</v>
      </c>
      <c r="AU123" s="11" t="s">
        <v>97</v>
      </c>
      <c r="AY123" s="11" t="s">
        <v>134</v>
      </c>
      <c r="BE123" s="173" t="n">
        <f aca="false">IF(U123="základní",N123,0)</f>
        <v>0</v>
      </c>
      <c r="BF123" s="173" t="n">
        <f aca="false">IF(U123="snížená",N123,0)</f>
        <v>0</v>
      </c>
      <c r="BG123" s="173" t="n">
        <f aca="false">IF(U123="zákl. přenesená",N123,0)</f>
        <v>0</v>
      </c>
      <c r="BH123" s="173" t="n">
        <f aca="false">IF(U123="sníž. přenesená",N123,0)</f>
        <v>0</v>
      </c>
      <c r="BI123" s="173" t="n">
        <f aca="false">IF(U123="nulová",N123,0)</f>
        <v>0</v>
      </c>
      <c r="BJ123" s="11" t="s">
        <v>21</v>
      </c>
      <c r="BK123" s="173" t="n">
        <f aca="false">ROUND(L123*K123,2)</f>
        <v>0</v>
      </c>
      <c r="BL123" s="11" t="s">
        <v>139</v>
      </c>
      <c r="BM123" s="11" t="s">
        <v>140</v>
      </c>
    </row>
    <row r="124" s="174" customFormat="true" ht="22.5" hidden="false" customHeight="true" outlineLevel="0" collapsed="false">
      <c r="B124" s="175"/>
      <c r="C124" s="176"/>
      <c r="D124" s="176"/>
      <c r="E124" s="177"/>
      <c r="F124" s="178" t="s">
        <v>141</v>
      </c>
      <c r="G124" s="178"/>
      <c r="H124" s="178"/>
      <c r="I124" s="178"/>
      <c r="J124" s="176"/>
      <c r="K124" s="179" t="n">
        <v>8</v>
      </c>
      <c r="L124" s="176"/>
      <c r="M124" s="176"/>
      <c r="N124" s="176"/>
      <c r="O124" s="176"/>
      <c r="P124" s="176"/>
      <c r="Q124" s="176"/>
      <c r="R124" s="180"/>
      <c r="T124" s="181"/>
      <c r="U124" s="176"/>
      <c r="V124" s="176"/>
      <c r="W124" s="176"/>
      <c r="X124" s="176"/>
      <c r="Y124" s="176"/>
      <c r="Z124" s="176"/>
      <c r="AA124" s="182"/>
      <c r="AT124" s="183" t="s">
        <v>142</v>
      </c>
      <c r="AU124" s="183" t="s">
        <v>97</v>
      </c>
      <c r="AV124" s="174" t="s">
        <v>97</v>
      </c>
      <c r="AW124" s="174" t="s">
        <v>36</v>
      </c>
      <c r="AX124" s="174" t="s">
        <v>21</v>
      </c>
      <c r="AY124" s="183" t="s">
        <v>134</v>
      </c>
    </row>
    <row r="125" s="30" customFormat="true" ht="31.5" hidden="false" customHeight="true" outlineLevel="0" collapsed="false">
      <c r="B125" s="162"/>
      <c r="C125" s="163" t="s">
        <v>97</v>
      </c>
      <c r="D125" s="163" t="s">
        <v>135</v>
      </c>
      <c r="E125" s="164" t="s">
        <v>143</v>
      </c>
      <c r="F125" s="165" t="s">
        <v>144</v>
      </c>
      <c r="G125" s="165"/>
      <c r="H125" s="165"/>
      <c r="I125" s="165"/>
      <c r="J125" s="166" t="s">
        <v>138</v>
      </c>
      <c r="K125" s="167" t="n">
        <v>2</v>
      </c>
      <c r="L125" s="168"/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42" t="s">
        <v>46</v>
      </c>
      <c r="V125" s="171" t="n">
        <v>0.547</v>
      </c>
      <c r="W125" s="171" t="n">
        <f aca="false">V125*K125</f>
        <v>1.094</v>
      </c>
      <c r="X125" s="171" t="n">
        <v>0.0369</v>
      </c>
      <c r="Y125" s="171" t="n">
        <f aca="false">X125*K125</f>
        <v>0.0738</v>
      </c>
      <c r="Z125" s="171" t="n">
        <v>0</v>
      </c>
      <c r="AA125" s="172" t="n">
        <f aca="false">Z125*K125</f>
        <v>0</v>
      </c>
      <c r="AR125" s="11" t="s">
        <v>139</v>
      </c>
      <c r="AT125" s="11" t="s">
        <v>135</v>
      </c>
      <c r="AU125" s="11" t="s">
        <v>97</v>
      </c>
      <c r="AY125" s="11" t="s">
        <v>134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1" t="s">
        <v>21</v>
      </c>
      <c r="BK125" s="173" t="n">
        <f aca="false">ROUND(L125*K125,2)</f>
        <v>0</v>
      </c>
      <c r="BL125" s="11" t="s">
        <v>139</v>
      </c>
      <c r="BM125" s="11" t="s">
        <v>145</v>
      </c>
    </row>
    <row r="126" s="174" customFormat="true" ht="22.5" hidden="false" customHeight="true" outlineLevel="0" collapsed="false">
      <c r="B126" s="175"/>
      <c r="C126" s="176"/>
      <c r="D126" s="176"/>
      <c r="E126" s="177"/>
      <c r="F126" s="178" t="s">
        <v>97</v>
      </c>
      <c r="G126" s="178"/>
      <c r="H126" s="178"/>
      <c r="I126" s="178"/>
      <c r="J126" s="176"/>
      <c r="K126" s="179" t="n">
        <v>2</v>
      </c>
      <c r="L126" s="176"/>
      <c r="M126" s="176"/>
      <c r="N126" s="176"/>
      <c r="O126" s="176"/>
      <c r="P126" s="176"/>
      <c r="Q126" s="176"/>
      <c r="R126" s="180"/>
      <c r="T126" s="181"/>
      <c r="U126" s="176"/>
      <c r="V126" s="176"/>
      <c r="W126" s="176"/>
      <c r="X126" s="176"/>
      <c r="Y126" s="176"/>
      <c r="Z126" s="176"/>
      <c r="AA126" s="182"/>
      <c r="AT126" s="183" t="s">
        <v>142</v>
      </c>
      <c r="AU126" s="183" t="s">
        <v>97</v>
      </c>
      <c r="AV126" s="174" t="s">
        <v>97</v>
      </c>
      <c r="AW126" s="174" t="s">
        <v>36</v>
      </c>
      <c r="AX126" s="174" t="s">
        <v>21</v>
      </c>
      <c r="AY126" s="183" t="s">
        <v>134</v>
      </c>
    </row>
    <row r="127" s="30" customFormat="true" ht="31.5" hidden="false" customHeight="true" outlineLevel="0" collapsed="false">
      <c r="B127" s="162"/>
      <c r="C127" s="163" t="s">
        <v>146</v>
      </c>
      <c r="D127" s="163" t="s">
        <v>135</v>
      </c>
      <c r="E127" s="164" t="s">
        <v>147</v>
      </c>
      <c r="F127" s="165" t="s">
        <v>148</v>
      </c>
      <c r="G127" s="165"/>
      <c r="H127" s="165"/>
      <c r="I127" s="165"/>
      <c r="J127" s="166" t="s">
        <v>149</v>
      </c>
      <c r="K127" s="167" t="n">
        <v>513.24</v>
      </c>
      <c r="L127" s="168"/>
      <c r="M127" s="168"/>
      <c r="N127" s="168" t="n">
        <f aca="false">ROUND(L127*K127,2)</f>
        <v>0</v>
      </c>
      <c r="O127" s="168"/>
      <c r="P127" s="168"/>
      <c r="Q127" s="168"/>
      <c r="R127" s="169"/>
      <c r="T127" s="170"/>
      <c r="U127" s="42" t="s">
        <v>46</v>
      </c>
      <c r="V127" s="171" t="n">
        <v>1.666</v>
      </c>
      <c r="W127" s="171" t="n">
        <f aca="false">V127*K127</f>
        <v>855.05784</v>
      </c>
      <c r="X127" s="171" t="n">
        <v>0</v>
      </c>
      <c r="Y127" s="171" t="n">
        <f aca="false">X127*K127</f>
        <v>0</v>
      </c>
      <c r="Z127" s="171" t="n">
        <v>0</v>
      </c>
      <c r="AA127" s="172" t="n">
        <f aca="false">Z127*K127</f>
        <v>0</v>
      </c>
      <c r="AR127" s="11" t="s">
        <v>139</v>
      </c>
      <c r="AT127" s="11" t="s">
        <v>135</v>
      </c>
      <c r="AU127" s="11" t="s">
        <v>97</v>
      </c>
      <c r="AY127" s="11" t="s">
        <v>134</v>
      </c>
      <c r="BE127" s="173" t="n">
        <f aca="false">IF(U127="základní",N127,0)</f>
        <v>0</v>
      </c>
      <c r="BF127" s="173" t="n">
        <f aca="false">IF(U127="snížená",N127,0)</f>
        <v>0</v>
      </c>
      <c r="BG127" s="173" t="n">
        <f aca="false">IF(U127="zákl. přenesená",N127,0)</f>
        <v>0</v>
      </c>
      <c r="BH127" s="173" t="n">
        <f aca="false">IF(U127="sníž. přenesená",N127,0)</f>
        <v>0</v>
      </c>
      <c r="BI127" s="173" t="n">
        <f aca="false">IF(U127="nulová",N127,0)</f>
        <v>0</v>
      </c>
      <c r="BJ127" s="11" t="s">
        <v>21</v>
      </c>
      <c r="BK127" s="173" t="n">
        <f aca="false">ROUND(L127*K127,2)</f>
        <v>0</v>
      </c>
      <c r="BL127" s="11" t="s">
        <v>139</v>
      </c>
      <c r="BM127" s="11" t="s">
        <v>150</v>
      </c>
    </row>
    <row r="128" s="174" customFormat="true" ht="22.5" hidden="false" customHeight="true" outlineLevel="0" collapsed="false">
      <c r="B128" s="175"/>
      <c r="C128" s="176"/>
      <c r="D128" s="176"/>
      <c r="E128" s="177"/>
      <c r="F128" s="178" t="s">
        <v>151</v>
      </c>
      <c r="G128" s="178"/>
      <c r="H128" s="178"/>
      <c r="I128" s="178"/>
      <c r="J128" s="176"/>
      <c r="K128" s="179" t="n">
        <v>513.24</v>
      </c>
      <c r="L128" s="176"/>
      <c r="M128" s="176"/>
      <c r="N128" s="176"/>
      <c r="O128" s="176"/>
      <c r="P128" s="176"/>
      <c r="Q128" s="176"/>
      <c r="R128" s="180"/>
      <c r="T128" s="181"/>
      <c r="U128" s="176"/>
      <c r="V128" s="176"/>
      <c r="W128" s="176"/>
      <c r="X128" s="176"/>
      <c r="Y128" s="176"/>
      <c r="Z128" s="176"/>
      <c r="AA128" s="182"/>
      <c r="AT128" s="183" t="s">
        <v>142</v>
      </c>
      <c r="AU128" s="183" t="s">
        <v>97</v>
      </c>
      <c r="AV128" s="174" t="s">
        <v>97</v>
      </c>
      <c r="AW128" s="174" t="s">
        <v>36</v>
      </c>
      <c r="AX128" s="174" t="s">
        <v>21</v>
      </c>
      <c r="AY128" s="183" t="s">
        <v>134</v>
      </c>
    </row>
    <row r="129" s="30" customFormat="true" ht="31.5" hidden="false" customHeight="true" outlineLevel="0" collapsed="false">
      <c r="B129" s="162"/>
      <c r="C129" s="163" t="s">
        <v>139</v>
      </c>
      <c r="D129" s="163" t="s">
        <v>135</v>
      </c>
      <c r="E129" s="164" t="s">
        <v>152</v>
      </c>
      <c r="F129" s="165" t="s">
        <v>153</v>
      </c>
      <c r="G129" s="165"/>
      <c r="H129" s="165"/>
      <c r="I129" s="165"/>
      <c r="J129" s="166" t="s">
        <v>149</v>
      </c>
      <c r="K129" s="167" t="n">
        <v>84</v>
      </c>
      <c r="L129" s="168"/>
      <c r="M129" s="168"/>
      <c r="N129" s="168" t="n">
        <f aca="false">ROUND(L129*K129,2)</f>
        <v>0</v>
      </c>
      <c r="O129" s="168"/>
      <c r="P129" s="168"/>
      <c r="Q129" s="168"/>
      <c r="R129" s="169"/>
      <c r="T129" s="170"/>
      <c r="U129" s="42" t="s">
        <v>46</v>
      </c>
      <c r="V129" s="171" t="n">
        <v>0.467</v>
      </c>
      <c r="W129" s="171" t="n">
        <f aca="false">V129*K129</f>
        <v>39.228</v>
      </c>
      <c r="X129" s="171" t="n">
        <v>0</v>
      </c>
      <c r="Y129" s="171" t="n">
        <f aca="false">X129*K129</f>
        <v>0</v>
      </c>
      <c r="Z129" s="171" t="n">
        <v>0</v>
      </c>
      <c r="AA129" s="172" t="n">
        <f aca="false">Z129*K129</f>
        <v>0</v>
      </c>
      <c r="AR129" s="11" t="s">
        <v>139</v>
      </c>
      <c r="AT129" s="11" t="s">
        <v>135</v>
      </c>
      <c r="AU129" s="11" t="s">
        <v>97</v>
      </c>
      <c r="AY129" s="11" t="s">
        <v>134</v>
      </c>
      <c r="BE129" s="173" t="n">
        <f aca="false">IF(U129="základní",N129,0)</f>
        <v>0</v>
      </c>
      <c r="BF129" s="173" t="n">
        <f aca="false">IF(U129="snížená",N129,0)</f>
        <v>0</v>
      </c>
      <c r="BG129" s="173" t="n">
        <f aca="false">IF(U129="zákl. přenesená",N129,0)</f>
        <v>0</v>
      </c>
      <c r="BH129" s="173" t="n">
        <f aca="false">IF(U129="sníž. přenesená",N129,0)</f>
        <v>0</v>
      </c>
      <c r="BI129" s="173" t="n">
        <f aca="false">IF(U129="nulová",N129,0)</f>
        <v>0</v>
      </c>
      <c r="BJ129" s="11" t="s">
        <v>21</v>
      </c>
      <c r="BK129" s="173" t="n">
        <f aca="false">ROUND(L129*K129,2)</f>
        <v>0</v>
      </c>
      <c r="BL129" s="11" t="s">
        <v>139</v>
      </c>
      <c r="BM129" s="11" t="s">
        <v>154</v>
      </c>
    </row>
    <row r="130" s="174" customFormat="true" ht="22.5" hidden="false" customHeight="true" outlineLevel="0" collapsed="false">
      <c r="B130" s="175"/>
      <c r="C130" s="176"/>
      <c r="D130" s="176"/>
      <c r="E130" s="177"/>
      <c r="F130" s="178" t="s">
        <v>155</v>
      </c>
      <c r="G130" s="178"/>
      <c r="H130" s="178"/>
      <c r="I130" s="178"/>
      <c r="J130" s="176"/>
      <c r="K130" s="179" t="n">
        <v>48</v>
      </c>
      <c r="L130" s="176"/>
      <c r="M130" s="176"/>
      <c r="N130" s="176"/>
      <c r="O130" s="176"/>
      <c r="P130" s="176"/>
      <c r="Q130" s="176"/>
      <c r="R130" s="180"/>
      <c r="T130" s="181"/>
      <c r="U130" s="176"/>
      <c r="V130" s="176"/>
      <c r="W130" s="176"/>
      <c r="X130" s="176"/>
      <c r="Y130" s="176"/>
      <c r="Z130" s="176"/>
      <c r="AA130" s="182"/>
      <c r="AT130" s="183" t="s">
        <v>142</v>
      </c>
      <c r="AU130" s="183" t="s">
        <v>97</v>
      </c>
      <c r="AV130" s="174" t="s">
        <v>97</v>
      </c>
      <c r="AW130" s="174" t="s">
        <v>36</v>
      </c>
      <c r="AX130" s="174" t="s">
        <v>81</v>
      </c>
      <c r="AY130" s="183" t="s">
        <v>134</v>
      </c>
    </row>
    <row r="131" s="174" customFormat="true" ht="22.5" hidden="false" customHeight="true" outlineLevel="0" collapsed="false">
      <c r="B131" s="175"/>
      <c r="C131" s="176"/>
      <c r="D131" s="176"/>
      <c r="E131" s="177"/>
      <c r="F131" s="184" t="s">
        <v>156</v>
      </c>
      <c r="G131" s="184"/>
      <c r="H131" s="184"/>
      <c r="I131" s="184"/>
      <c r="J131" s="176"/>
      <c r="K131" s="179" t="n">
        <v>36</v>
      </c>
      <c r="L131" s="176"/>
      <c r="M131" s="176"/>
      <c r="N131" s="176"/>
      <c r="O131" s="176"/>
      <c r="P131" s="176"/>
      <c r="Q131" s="176"/>
      <c r="R131" s="180"/>
      <c r="T131" s="181"/>
      <c r="U131" s="176"/>
      <c r="V131" s="176"/>
      <c r="W131" s="176"/>
      <c r="X131" s="176"/>
      <c r="Y131" s="176"/>
      <c r="Z131" s="176"/>
      <c r="AA131" s="182"/>
      <c r="AT131" s="183" t="s">
        <v>142</v>
      </c>
      <c r="AU131" s="183" t="s">
        <v>97</v>
      </c>
      <c r="AV131" s="174" t="s">
        <v>97</v>
      </c>
      <c r="AW131" s="174" t="s">
        <v>36</v>
      </c>
      <c r="AX131" s="174" t="s">
        <v>81</v>
      </c>
      <c r="AY131" s="183" t="s">
        <v>134</v>
      </c>
    </row>
    <row r="132" s="185" customFormat="true" ht="22.5" hidden="false" customHeight="true" outlineLevel="0" collapsed="false">
      <c r="B132" s="186"/>
      <c r="C132" s="187"/>
      <c r="D132" s="187"/>
      <c r="E132" s="188"/>
      <c r="F132" s="189" t="s">
        <v>157</v>
      </c>
      <c r="G132" s="189"/>
      <c r="H132" s="189"/>
      <c r="I132" s="189"/>
      <c r="J132" s="187"/>
      <c r="K132" s="190" t="n">
        <v>84</v>
      </c>
      <c r="L132" s="187"/>
      <c r="M132" s="187"/>
      <c r="N132" s="187"/>
      <c r="O132" s="187"/>
      <c r="P132" s="187"/>
      <c r="Q132" s="187"/>
      <c r="R132" s="191"/>
      <c r="T132" s="192"/>
      <c r="U132" s="187"/>
      <c r="V132" s="187"/>
      <c r="W132" s="187"/>
      <c r="X132" s="187"/>
      <c r="Y132" s="187"/>
      <c r="Z132" s="187"/>
      <c r="AA132" s="193"/>
      <c r="AT132" s="194" t="s">
        <v>142</v>
      </c>
      <c r="AU132" s="194" t="s">
        <v>97</v>
      </c>
      <c r="AV132" s="185" t="s">
        <v>139</v>
      </c>
      <c r="AW132" s="185" t="s">
        <v>36</v>
      </c>
      <c r="AX132" s="185" t="s">
        <v>21</v>
      </c>
      <c r="AY132" s="194" t="s">
        <v>134</v>
      </c>
    </row>
    <row r="133" s="30" customFormat="true" ht="31.5" hidden="false" customHeight="true" outlineLevel="0" collapsed="false">
      <c r="B133" s="162"/>
      <c r="C133" s="163" t="s">
        <v>158</v>
      </c>
      <c r="D133" s="163" t="s">
        <v>135</v>
      </c>
      <c r="E133" s="164" t="s">
        <v>159</v>
      </c>
      <c r="F133" s="165" t="s">
        <v>160</v>
      </c>
      <c r="G133" s="165"/>
      <c r="H133" s="165"/>
      <c r="I133" s="165"/>
      <c r="J133" s="166" t="s">
        <v>149</v>
      </c>
      <c r="K133" s="167" t="n">
        <v>84</v>
      </c>
      <c r="L133" s="168"/>
      <c r="M133" s="168"/>
      <c r="N133" s="168" t="n">
        <f aca="false">ROUND(L133*K133,2)</f>
        <v>0</v>
      </c>
      <c r="O133" s="168"/>
      <c r="P133" s="168"/>
      <c r="Q133" s="168"/>
      <c r="R133" s="169"/>
      <c r="T133" s="170"/>
      <c r="U133" s="42" t="s">
        <v>46</v>
      </c>
      <c r="V133" s="171" t="n">
        <v>0.04</v>
      </c>
      <c r="W133" s="171" t="n">
        <f aca="false">V133*K133</f>
        <v>3.36</v>
      </c>
      <c r="X133" s="171" t="n">
        <v>0</v>
      </c>
      <c r="Y133" s="171" t="n">
        <f aca="false">X133*K133</f>
        <v>0</v>
      </c>
      <c r="Z133" s="171" t="n">
        <v>0</v>
      </c>
      <c r="AA133" s="172" t="n">
        <f aca="false">Z133*K133</f>
        <v>0</v>
      </c>
      <c r="AR133" s="11" t="s">
        <v>139</v>
      </c>
      <c r="AT133" s="11" t="s">
        <v>135</v>
      </c>
      <c r="AU133" s="11" t="s">
        <v>97</v>
      </c>
      <c r="AY133" s="11" t="s">
        <v>134</v>
      </c>
      <c r="BE133" s="173" t="n">
        <f aca="false">IF(U133="základní",N133,0)</f>
        <v>0</v>
      </c>
      <c r="BF133" s="173" t="n">
        <f aca="false">IF(U133="snížená",N133,0)</f>
        <v>0</v>
      </c>
      <c r="BG133" s="173" t="n">
        <f aca="false">IF(U133="zákl. přenesená",N133,0)</f>
        <v>0</v>
      </c>
      <c r="BH133" s="173" t="n">
        <f aca="false">IF(U133="sníž. přenesená",N133,0)</f>
        <v>0</v>
      </c>
      <c r="BI133" s="173" t="n">
        <f aca="false">IF(U133="nulová",N133,0)</f>
        <v>0</v>
      </c>
      <c r="BJ133" s="11" t="s">
        <v>21</v>
      </c>
      <c r="BK133" s="173" t="n">
        <f aca="false">ROUND(L133*K133,2)</f>
        <v>0</v>
      </c>
      <c r="BL133" s="11" t="s">
        <v>139</v>
      </c>
      <c r="BM133" s="11" t="s">
        <v>161</v>
      </c>
    </row>
    <row r="134" s="174" customFormat="true" ht="22.5" hidden="false" customHeight="true" outlineLevel="0" collapsed="false">
      <c r="B134" s="175"/>
      <c r="C134" s="176"/>
      <c r="D134" s="176"/>
      <c r="E134" s="177"/>
      <c r="F134" s="178" t="s">
        <v>162</v>
      </c>
      <c r="G134" s="178"/>
      <c r="H134" s="178"/>
      <c r="I134" s="178"/>
      <c r="J134" s="176"/>
      <c r="K134" s="179" t="n">
        <v>84</v>
      </c>
      <c r="L134" s="176"/>
      <c r="M134" s="176"/>
      <c r="N134" s="176"/>
      <c r="O134" s="176"/>
      <c r="P134" s="176"/>
      <c r="Q134" s="176"/>
      <c r="R134" s="180"/>
      <c r="T134" s="181"/>
      <c r="U134" s="176"/>
      <c r="V134" s="176"/>
      <c r="W134" s="176"/>
      <c r="X134" s="176"/>
      <c r="Y134" s="176"/>
      <c r="Z134" s="176"/>
      <c r="AA134" s="182"/>
      <c r="AT134" s="183" t="s">
        <v>142</v>
      </c>
      <c r="AU134" s="183" t="s">
        <v>97</v>
      </c>
      <c r="AV134" s="174" t="s">
        <v>97</v>
      </c>
      <c r="AW134" s="174" t="s">
        <v>36</v>
      </c>
      <c r="AX134" s="174" t="s">
        <v>21</v>
      </c>
      <c r="AY134" s="183" t="s">
        <v>134</v>
      </c>
    </row>
    <row r="135" s="30" customFormat="true" ht="31.5" hidden="false" customHeight="true" outlineLevel="0" collapsed="false">
      <c r="B135" s="162"/>
      <c r="C135" s="163" t="s">
        <v>163</v>
      </c>
      <c r="D135" s="163" t="s">
        <v>135</v>
      </c>
      <c r="E135" s="164" t="s">
        <v>164</v>
      </c>
      <c r="F135" s="165" t="s">
        <v>165</v>
      </c>
      <c r="G135" s="165"/>
      <c r="H135" s="165"/>
      <c r="I135" s="165"/>
      <c r="J135" s="166" t="s">
        <v>149</v>
      </c>
      <c r="K135" s="167" t="n">
        <v>496.376</v>
      </c>
      <c r="L135" s="168"/>
      <c r="M135" s="168"/>
      <c r="N135" s="168" t="n">
        <f aca="false">ROUND(L135*K135,2)</f>
        <v>0</v>
      </c>
      <c r="O135" s="168"/>
      <c r="P135" s="168"/>
      <c r="Q135" s="168"/>
      <c r="R135" s="169"/>
      <c r="T135" s="170"/>
      <c r="U135" s="42" t="s">
        <v>46</v>
      </c>
      <c r="V135" s="171" t="n">
        <v>0.825</v>
      </c>
      <c r="W135" s="171" t="n">
        <f aca="false">V135*K135</f>
        <v>409.5102</v>
      </c>
      <c r="X135" s="171" t="n">
        <v>0</v>
      </c>
      <c r="Y135" s="171" t="n">
        <f aca="false">X135*K135</f>
        <v>0</v>
      </c>
      <c r="Z135" s="171" t="n">
        <v>0</v>
      </c>
      <c r="AA135" s="172" t="n">
        <f aca="false">Z135*K135</f>
        <v>0</v>
      </c>
      <c r="AR135" s="11" t="s">
        <v>139</v>
      </c>
      <c r="AT135" s="11" t="s">
        <v>135</v>
      </c>
      <c r="AU135" s="11" t="s">
        <v>97</v>
      </c>
      <c r="AY135" s="11" t="s">
        <v>134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1" t="s">
        <v>21</v>
      </c>
      <c r="BK135" s="173" t="n">
        <f aca="false">ROUND(L135*K135,2)</f>
        <v>0</v>
      </c>
      <c r="BL135" s="11" t="s">
        <v>139</v>
      </c>
      <c r="BM135" s="11" t="s">
        <v>166</v>
      </c>
    </row>
    <row r="136" s="174" customFormat="true" ht="22.5" hidden="false" customHeight="true" outlineLevel="0" collapsed="false">
      <c r="B136" s="175"/>
      <c r="C136" s="176"/>
      <c r="D136" s="176"/>
      <c r="E136" s="177"/>
      <c r="F136" s="178" t="s">
        <v>167</v>
      </c>
      <c r="G136" s="178"/>
      <c r="H136" s="178"/>
      <c r="I136" s="178"/>
      <c r="J136" s="176"/>
      <c r="K136" s="179" t="n">
        <v>667.056</v>
      </c>
      <c r="L136" s="176"/>
      <c r="M136" s="176"/>
      <c r="N136" s="176"/>
      <c r="O136" s="176"/>
      <c r="P136" s="176"/>
      <c r="Q136" s="176"/>
      <c r="R136" s="180"/>
      <c r="T136" s="181"/>
      <c r="U136" s="176"/>
      <c r="V136" s="176"/>
      <c r="W136" s="176"/>
      <c r="X136" s="176"/>
      <c r="Y136" s="176"/>
      <c r="Z136" s="176"/>
      <c r="AA136" s="182"/>
      <c r="AT136" s="183" t="s">
        <v>142</v>
      </c>
      <c r="AU136" s="183" t="s">
        <v>97</v>
      </c>
      <c r="AV136" s="174" t="s">
        <v>97</v>
      </c>
      <c r="AW136" s="174" t="s">
        <v>36</v>
      </c>
      <c r="AX136" s="174" t="s">
        <v>81</v>
      </c>
      <c r="AY136" s="183" t="s">
        <v>134</v>
      </c>
    </row>
    <row r="137" s="174" customFormat="true" ht="22.5" hidden="false" customHeight="true" outlineLevel="0" collapsed="false">
      <c r="B137" s="175"/>
      <c r="C137" s="176"/>
      <c r="D137" s="176"/>
      <c r="E137" s="177"/>
      <c r="F137" s="184" t="s">
        <v>168</v>
      </c>
      <c r="G137" s="184"/>
      <c r="H137" s="184"/>
      <c r="I137" s="184"/>
      <c r="J137" s="176"/>
      <c r="K137" s="179" t="n">
        <v>-68.432</v>
      </c>
      <c r="L137" s="176"/>
      <c r="M137" s="176"/>
      <c r="N137" s="176"/>
      <c r="O137" s="176"/>
      <c r="P137" s="176"/>
      <c r="Q137" s="176"/>
      <c r="R137" s="180"/>
      <c r="T137" s="181"/>
      <c r="U137" s="176"/>
      <c r="V137" s="176"/>
      <c r="W137" s="176"/>
      <c r="X137" s="176"/>
      <c r="Y137" s="176"/>
      <c r="Z137" s="176"/>
      <c r="AA137" s="182"/>
      <c r="AT137" s="183" t="s">
        <v>142</v>
      </c>
      <c r="AU137" s="183" t="s">
        <v>97</v>
      </c>
      <c r="AV137" s="174" t="s">
        <v>97</v>
      </c>
      <c r="AW137" s="174" t="s">
        <v>36</v>
      </c>
      <c r="AX137" s="174" t="s">
        <v>81</v>
      </c>
      <c r="AY137" s="183" t="s">
        <v>134</v>
      </c>
    </row>
    <row r="138" s="174" customFormat="true" ht="22.5" hidden="false" customHeight="true" outlineLevel="0" collapsed="false">
      <c r="B138" s="175"/>
      <c r="C138" s="176"/>
      <c r="D138" s="176"/>
      <c r="E138" s="177"/>
      <c r="F138" s="184" t="s">
        <v>169</v>
      </c>
      <c r="G138" s="184"/>
      <c r="H138" s="184"/>
      <c r="I138" s="184"/>
      <c r="J138" s="176"/>
      <c r="K138" s="179" t="n">
        <v>-51.288</v>
      </c>
      <c r="L138" s="176"/>
      <c r="M138" s="176"/>
      <c r="N138" s="176"/>
      <c r="O138" s="176"/>
      <c r="P138" s="176"/>
      <c r="Q138" s="176"/>
      <c r="R138" s="180"/>
      <c r="T138" s="181"/>
      <c r="U138" s="176"/>
      <c r="V138" s="176"/>
      <c r="W138" s="176"/>
      <c r="X138" s="176"/>
      <c r="Y138" s="176"/>
      <c r="Z138" s="176"/>
      <c r="AA138" s="182"/>
      <c r="AT138" s="183" t="s">
        <v>142</v>
      </c>
      <c r="AU138" s="183" t="s">
        <v>97</v>
      </c>
      <c r="AV138" s="174" t="s">
        <v>97</v>
      </c>
      <c r="AW138" s="174" t="s">
        <v>36</v>
      </c>
      <c r="AX138" s="174" t="s">
        <v>81</v>
      </c>
      <c r="AY138" s="183" t="s">
        <v>134</v>
      </c>
    </row>
    <row r="139" s="174" customFormat="true" ht="22.5" hidden="false" customHeight="true" outlineLevel="0" collapsed="false">
      <c r="B139" s="175"/>
      <c r="C139" s="176"/>
      <c r="D139" s="176"/>
      <c r="E139" s="177"/>
      <c r="F139" s="184" t="s">
        <v>170</v>
      </c>
      <c r="G139" s="184"/>
      <c r="H139" s="184"/>
      <c r="I139" s="184"/>
      <c r="J139" s="176"/>
      <c r="K139" s="179" t="n">
        <v>-10.4</v>
      </c>
      <c r="L139" s="176"/>
      <c r="M139" s="176"/>
      <c r="N139" s="176"/>
      <c r="O139" s="176"/>
      <c r="P139" s="176"/>
      <c r="Q139" s="176"/>
      <c r="R139" s="180"/>
      <c r="T139" s="181"/>
      <c r="U139" s="176"/>
      <c r="V139" s="176"/>
      <c r="W139" s="176"/>
      <c r="X139" s="176"/>
      <c r="Y139" s="176"/>
      <c r="Z139" s="176"/>
      <c r="AA139" s="182"/>
      <c r="AT139" s="183" t="s">
        <v>142</v>
      </c>
      <c r="AU139" s="183" t="s">
        <v>97</v>
      </c>
      <c r="AV139" s="174" t="s">
        <v>97</v>
      </c>
      <c r="AW139" s="174" t="s">
        <v>36</v>
      </c>
      <c r="AX139" s="174" t="s">
        <v>81</v>
      </c>
      <c r="AY139" s="183" t="s">
        <v>134</v>
      </c>
    </row>
    <row r="140" s="174" customFormat="true" ht="22.5" hidden="false" customHeight="true" outlineLevel="0" collapsed="false">
      <c r="B140" s="175"/>
      <c r="C140" s="176"/>
      <c r="D140" s="176"/>
      <c r="E140" s="177"/>
      <c r="F140" s="184" t="s">
        <v>171</v>
      </c>
      <c r="G140" s="184"/>
      <c r="H140" s="184"/>
      <c r="I140" s="184"/>
      <c r="J140" s="176"/>
      <c r="K140" s="179" t="n">
        <v>-40.56</v>
      </c>
      <c r="L140" s="176"/>
      <c r="M140" s="176"/>
      <c r="N140" s="176"/>
      <c r="O140" s="176"/>
      <c r="P140" s="176"/>
      <c r="Q140" s="176"/>
      <c r="R140" s="180"/>
      <c r="T140" s="181"/>
      <c r="U140" s="176"/>
      <c r="V140" s="176"/>
      <c r="W140" s="176"/>
      <c r="X140" s="176"/>
      <c r="Y140" s="176"/>
      <c r="Z140" s="176"/>
      <c r="AA140" s="182"/>
      <c r="AT140" s="183" t="s">
        <v>142</v>
      </c>
      <c r="AU140" s="183" t="s">
        <v>97</v>
      </c>
      <c r="AV140" s="174" t="s">
        <v>97</v>
      </c>
      <c r="AW140" s="174" t="s">
        <v>36</v>
      </c>
      <c r="AX140" s="174" t="s">
        <v>81</v>
      </c>
      <c r="AY140" s="183" t="s">
        <v>134</v>
      </c>
    </row>
    <row r="141" s="185" customFormat="true" ht="22.5" hidden="false" customHeight="true" outlineLevel="0" collapsed="false">
      <c r="B141" s="186"/>
      <c r="C141" s="187"/>
      <c r="D141" s="187"/>
      <c r="E141" s="188"/>
      <c r="F141" s="189" t="s">
        <v>157</v>
      </c>
      <c r="G141" s="189"/>
      <c r="H141" s="189"/>
      <c r="I141" s="189"/>
      <c r="J141" s="187"/>
      <c r="K141" s="190" t="n">
        <v>496.376</v>
      </c>
      <c r="L141" s="187"/>
      <c r="M141" s="187"/>
      <c r="N141" s="187"/>
      <c r="O141" s="187"/>
      <c r="P141" s="187"/>
      <c r="Q141" s="187"/>
      <c r="R141" s="191"/>
      <c r="T141" s="192"/>
      <c r="U141" s="187"/>
      <c r="V141" s="187"/>
      <c r="W141" s="187"/>
      <c r="X141" s="187"/>
      <c r="Y141" s="187"/>
      <c r="Z141" s="187"/>
      <c r="AA141" s="193"/>
      <c r="AT141" s="194" t="s">
        <v>142</v>
      </c>
      <c r="AU141" s="194" t="s">
        <v>97</v>
      </c>
      <c r="AV141" s="185" t="s">
        <v>139</v>
      </c>
      <c r="AW141" s="185" t="s">
        <v>36</v>
      </c>
      <c r="AX141" s="185" t="s">
        <v>21</v>
      </c>
      <c r="AY141" s="194" t="s">
        <v>134</v>
      </c>
    </row>
    <row r="142" s="30" customFormat="true" ht="31.5" hidden="false" customHeight="true" outlineLevel="0" collapsed="false">
      <c r="B142" s="162"/>
      <c r="C142" s="163" t="s">
        <v>172</v>
      </c>
      <c r="D142" s="163" t="s">
        <v>135</v>
      </c>
      <c r="E142" s="164" t="s">
        <v>173</v>
      </c>
      <c r="F142" s="165" t="s">
        <v>174</v>
      </c>
      <c r="G142" s="165"/>
      <c r="H142" s="165"/>
      <c r="I142" s="165"/>
      <c r="J142" s="166" t="s">
        <v>149</v>
      </c>
      <c r="K142" s="167" t="n">
        <v>506.776</v>
      </c>
      <c r="L142" s="168"/>
      <c r="M142" s="168"/>
      <c r="N142" s="168" t="n">
        <f aca="false">ROUND(L142*K142,2)</f>
        <v>0</v>
      </c>
      <c r="O142" s="168"/>
      <c r="P142" s="168"/>
      <c r="Q142" s="168"/>
      <c r="R142" s="169"/>
      <c r="T142" s="170"/>
      <c r="U142" s="42" t="s">
        <v>46</v>
      </c>
      <c r="V142" s="171" t="n">
        <v>0.1</v>
      </c>
      <c r="W142" s="171" t="n">
        <f aca="false">V142*K142</f>
        <v>50.6776</v>
      </c>
      <c r="X142" s="171" t="n">
        <v>0</v>
      </c>
      <c r="Y142" s="171" t="n">
        <f aca="false">X142*K142</f>
        <v>0</v>
      </c>
      <c r="Z142" s="171" t="n">
        <v>0</v>
      </c>
      <c r="AA142" s="172" t="n">
        <f aca="false">Z142*K142</f>
        <v>0</v>
      </c>
      <c r="AR142" s="11" t="s">
        <v>139</v>
      </c>
      <c r="AT142" s="11" t="s">
        <v>135</v>
      </c>
      <c r="AU142" s="11" t="s">
        <v>97</v>
      </c>
      <c r="AY142" s="11" t="s">
        <v>134</v>
      </c>
      <c r="BE142" s="173" t="n">
        <f aca="false">IF(U142="základní",N142,0)</f>
        <v>0</v>
      </c>
      <c r="BF142" s="173" t="n">
        <f aca="false">IF(U142="snížená",N142,0)</f>
        <v>0</v>
      </c>
      <c r="BG142" s="173" t="n">
        <f aca="false">IF(U142="zákl. přenesená",N142,0)</f>
        <v>0</v>
      </c>
      <c r="BH142" s="173" t="n">
        <f aca="false">IF(U142="sníž. přenesená",N142,0)</f>
        <v>0</v>
      </c>
      <c r="BI142" s="173" t="n">
        <f aca="false">IF(U142="nulová",N142,0)</f>
        <v>0</v>
      </c>
      <c r="BJ142" s="11" t="s">
        <v>21</v>
      </c>
      <c r="BK142" s="173" t="n">
        <f aca="false">ROUND(L142*K142,2)</f>
        <v>0</v>
      </c>
      <c r="BL142" s="11" t="s">
        <v>139</v>
      </c>
      <c r="BM142" s="11" t="s">
        <v>175</v>
      </c>
    </row>
    <row r="143" s="174" customFormat="true" ht="22.5" hidden="false" customHeight="true" outlineLevel="0" collapsed="false">
      <c r="B143" s="175"/>
      <c r="C143" s="176"/>
      <c r="D143" s="176"/>
      <c r="E143" s="177"/>
      <c r="F143" s="178" t="s">
        <v>176</v>
      </c>
      <c r="G143" s="178"/>
      <c r="H143" s="178"/>
      <c r="I143" s="178"/>
      <c r="J143" s="176"/>
      <c r="K143" s="179" t="n">
        <v>506.776</v>
      </c>
      <c r="L143" s="176"/>
      <c r="M143" s="176"/>
      <c r="N143" s="176"/>
      <c r="O143" s="176"/>
      <c r="P143" s="176"/>
      <c r="Q143" s="176"/>
      <c r="R143" s="180"/>
      <c r="T143" s="181"/>
      <c r="U143" s="176"/>
      <c r="V143" s="176"/>
      <c r="W143" s="176"/>
      <c r="X143" s="176"/>
      <c r="Y143" s="176"/>
      <c r="Z143" s="176"/>
      <c r="AA143" s="182"/>
      <c r="AT143" s="183" t="s">
        <v>142</v>
      </c>
      <c r="AU143" s="183" t="s">
        <v>97</v>
      </c>
      <c r="AV143" s="174" t="s">
        <v>97</v>
      </c>
      <c r="AW143" s="174" t="s">
        <v>36</v>
      </c>
      <c r="AX143" s="174" t="s">
        <v>21</v>
      </c>
      <c r="AY143" s="183" t="s">
        <v>134</v>
      </c>
    </row>
    <row r="144" s="30" customFormat="true" ht="31.5" hidden="false" customHeight="true" outlineLevel="0" collapsed="false">
      <c r="B144" s="162"/>
      <c r="C144" s="163" t="s">
        <v>141</v>
      </c>
      <c r="D144" s="163" t="s">
        <v>135</v>
      </c>
      <c r="E144" s="164" t="s">
        <v>177</v>
      </c>
      <c r="F144" s="165" t="s">
        <v>178</v>
      </c>
      <c r="G144" s="165"/>
      <c r="H144" s="165"/>
      <c r="I144" s="165"/>
      <c r="J144" s="166" t="s">
        <v>149</v>
      </c>
      <c r="K144" s="167" t="n">
        <v>10.4</v>
      </c>
      <c r="L144" s="168"/>
      <c r="M144" s="168"/>
      <c r="N144" s="168" t="n">
        <f aca="false">ROUND(L144*K144,2)</f>
        <v>0</v>
      </c>
      <c r="O144" s="168"/>
      <c r="P144" s="168"/>
      <c r="Q144" s="168"/>
      <c r="R144" s="169"/>
      <c r="T144" s="170"/>
      <c r="U144" s="42" t="s">
        <v>46</v>
      </c>
      <c r="V144" s="171" t="n">
        <v>4.507</v>
      </c>
      <c r="W144" s="171" t="n">
        <f aca="false">V144*K144</f>
        <v>46.8728</v>
      </c>
      <c r="X144" s="171" t="n">
        <v>0</v>
      </c>
      <c r="Y144" s="171" t="n">
        <f aca="false">X144*K144</f>
        <v>0</v>
      </c>
      <c r="Z144" s="171" t="n">
        <v>0</v>
      </c>
      <c r="AA144" s="172" t="n">
        <f aca="false">Z144*K144</f>
        <v>0</v>
      </c>
      <c r="AR144" s="11" t="s">
        <v>139</v>
      </c>
      <c r="AT144" s="11" t="s">
        <v>135</v>
      </c>
      <c r="AU144" s="11" t="s">
        <v>97</v>
      </c>
      <c r="AY144" s="11" t="s">
        <v>134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1" t="s">
        <v>21</v>
      </c>
      <c r="BK144" s="173" t="n">
        <f aca="false">ROUND(L144*K144,2)</f>
        <v>0</v>
      </c>
      <c r="BL144" s="11" t="s">
        <v>139</v>
      </c>
      <c r="BM144" s="11" t="s">
        <v>179</v>
      </c>
    </row>
    <row r="145" s="174" customFormat="true" ht="22.5" hidden="false" customHeight="true" outlineLevel="0" collapsed="false">
      <c r="B145" s="175"/>
      <c r="C145" s="176"/>
      <c r="D145" s="176"/>
      <c r="E145" s="177"/>
      <c r="F145" s="178" t="s">
        <v>180</v>
      </c>
      <c r="G145" s="178"/>
      <c r="H145" s="178"/>
      <c r="I145" s="178"/>
      <c r="J145" s="176"/>
      <c r="K145" s="179" t="n">
        <v>10.4</v>
      </c>
      <c r="L145" s="176"/>
      <c r="M145" s="176"/>
      <c r="N145" s="176"/>
      <c r="O145" s="176"/>
      <c r="P145" s="176"/>
      <c r="Q145" s="176"/>
      <c r="R145" s="180"/>
      <c r="T145" s="181"/>
      <c r="U145" s="176"/>
      <c r="V145" s="176"/>
      <c r="W145" s="176"/>
      <c r="X145" s="176"/>
      <c r="Y145" s="176"/>
      <c r="Z145" s="176"/>
      <c r="AA145" s="182"/>
      <c r="AT145" s="183" t="s">
        <v>142</v>
      </c>
      <c r="AU145" s="183" t="s">
        <v>97</v>
      </c>
      <c r="AV145" s="174" t="s">
        <v>97</v>
      </c>
      <c r="AW145" s="174" t="s">
        <v>36</v>
      </c>
      <c r="AX145" s="174" t="s">
        <v>21</v>
      </c>
      <c r="AY145" s="183" t="s">
        <v>134</v>
      </c>
    </row>
    <row r="146" s="30" customFormat="true" ht="31.5" hidden="false" customHeight="true" outlineLevel="0" collapsed="false">
      <c r="B146" s="162"/>
      <c r="C146" s="163" t="s">
        <v>181</v>
      </c>
      <c r="D146" s="163" t="s">
        <v>135</v>
      </c>
      <c r="E146" s="164" t="s">
        <v>182</v>
      </c>
      <c r="F146" s="165" t="s">
        <v>183</v>
      </c>
      <c r="G146" s="165"/>
      <c r="H146" s="165"/>
      <c r="I146" s="165"/>
      <c r="J146" s="166" t="s">
        <v>138</v>
      </c>
      <c r="K146" s="167" t="n">
        <v>39</v>
      </c>
      <c r="L146" s="168"/>
      <c r="M146" s="168"/>
      <c r="N146" s="168" t="n">
        <f aca="false">ROUND(L146*K146,2)</f>
        <v>0</v>
      </c>
      <c r="O146" s="168"/>
      <c r="P146" s="168"/>
      <c r="Q146" s="168"/>
      <c r="R146" s="169"/>
      <c r="T146" s="170"/>
      <c r="U146" s="42" t="s">
        <v>46</v>
      </c>
      <c r="V146" s="171" t="n">
        <v>2.096</v>
      </c>
      <c r="W146" s="171" t="n">
        <f aca="false">V146*K146</f>
        <v>81.744</v>
      </c>
      <c r="X146" s="171" t="n">
        <v>0</v>
      </c>
      <c r="Y146" s="171" t="n">
        <f aca="false">X146*K146</f>
        <v>0</v>
      </c>
      <c r="Z146" s="171" t="n">
        <v>0</v>
      </c>
      <c r="AA146" s="172" t="n">
        <f aca="false">Z146*K146</f>
        <v>0</v>
      </c>
      <c r="AR146" s="11" t="s">
        <v>139</v>
      </c>
      <c r="AT146" s="11" t="s">
        <v>135</v>
      </c>
      <c r="AU146" s="11" t="s">
        <v>97</v>
      </c>
      <c r="AY146" s="11" t="s">
        <v>134</v>
      </c>
      <c r="BE146" s="173" t="n">
        <f aca="false">IF(U146="základní",N146,0)</f>
        <v>0</v>
      </c>
      <c r="BF146" s="173" t="n">
        <f aca="false">IF(U146="snížená",N146,0)</f>
        <v>0</v>
      </c>
      <c r="BG146" s="173" t="n">
        <f aca="false">IF(U146="zákl. přenesená",N146,0)</f>
        <v>0</v>
      </c>
      <c r="BH146" s="173" t="n">
        <f aca="false">IF(U146="sníž. přenesená",N146,0)</f>
        <v>0</v>
      </c>
      <c r="BI146" s="173" t="n">
        <f aca="false">IF(U146="nulová",N146,0)</f>
        <v>0</v>
      </c>
      <c r="BJ146" s="11" t="s">
        <v>21</v>
      </c>
      <c r="BK146" s="173" t="n">
        <f aca="false">ROUND(L146*K146,2)</f>
        <v>0</v>
      </c>
      <c r="BL146" s="11" t="s">
        <v>139</v>
      </c>
      <c r="BM146" s="11" t="s">
        <v>184</v>
      </c>
    </row>
    <row r="147" s="174" customFormat="true" ht="22.5" hidden="false" customHeight="true" outlineLevel="0" collapsed="false">
      <c r="B147" s="175"/>
      <c r="C147" s="176"/>
      <c r="D147" s="176"/>
      <c r="E147" s="177"/>
      <c r="F147" s="178" t="s">
        <v>185</v>
      </c>
      <c r="G147" s="178"/>
      <c r="H147" s="178"/>
      <c r="I147" s="178"/>
      <c r="J147" s="176"/>
      <c r="K147" s="179" t="n">
        <v>39</v>
      </c>
      <c r="L147" s="176"/>
      <c r="M147" s="176"/>
      <c r="N147" s="176"/>
      <c r="O147" s="176"/>
      <c r="P147" s="176"/>
      <c r="Q147" s="176"/>
      <c r="R147" s="180"/>
      <c r="T147" s="181"/>
      <c r="U147" s="176"/>
      <c r="V147" s="176"/>
      <c r="W147" s="176"/>
      <c r="X147" s="176"/>
      <c r="Y147" s="176"/>
      <c r="Z147" s="176"/>
      <c r="AA147" s="182"/>
      <c r="AT147" s="183" t="s">
        <v>142</v>
      </c>
      <c r="AU147" s="183" t="s">
        <v>97</v>
      </c>
      <c r="AV147" s="174" t="s">
        <v>97</v>
      </c>
      <c r="AW147" s="174" t="s">
        <v>36</v>
      </c>
      <c r="AX147" s="174" t="s">
        <v>21</v>
      </c>
      <c r="AY147" s="183" t="s">
        <v>134</v>
      </c>
    </row>
    <row r="148" s="30" customFormat="true" ht="31.5" hidden="false" customHeight="true" outlineLevel="0" collapsed="false">
      <c r="B148" s="162"/>
      <c r="C148" s="195" t="s">
        <v>25</v>
      </c>
      <c r="D148" s="195" t="s">
        <v>186</v>
      </c>
      <c r="E148" s="196" t="s">
        <v>187</v>
      </c>
      <c r="F148" s="197" t="s">
        <v>188</v>
      </c>
      <c r="G148" s="197"/>
      <c r="H148" s="197"/>
      <c r="I148" s="197"/>
      <c r="J148" s="198" t="s">
        <v>138</v>
      </c>
      <c r="K148" s="199" t="n">
        <v>39</v>
      </c>
      <c r="L148" s="200"/>
      <c r="M148" s="200"/>
      <c r="N148" s="200" t="n">
        <f aca="false">ROUND(L148*K148,2)</f>
        <v>0</v>
      </c>
      <c r="O148" s="200"/>
      <c r="P148" s="200"/>
      <c r="Q148" s="200"/>
      <c r="R148" s="169"/>
      <c r="T148" s="170"/>
      <c r="U148" s="42" t="s">
        <v>46</v>
      </c>
      <c r="V148" s="171" t="n">
        <v>0</v>
      </c>
      <c r="W148" s="171" t="n">
        <f aca="false">V148*K148</f>
        <v>0</v>
      </c>
      <c r="X148" s="171" t="n">
        <v>0.0624</v>
      </c>
      <c r="Y148" s="171" t="n">
        <f aca="false">X148*K148</f>
        <v>2.4336</v>
      </c>
      <c r="Z148" s="171" t="n">
        <v>0</v>
      </c>
      <c r="AA148" s="172" t="n">
        <f aca="false">Z148*K148</f>
        <v>0</v>
      </c>
      <c r="AR148" s="11" t="s">
        <v>141</v>
      </c>
      <c r="AT148" s="11" t="s">
        <v>186</v>
      </c>
      <c r="AU148" s="11" t="s">
        <v>97</v>
      </c>
      <c r="AY148" s="11" t="s">
        <v>134</v>
      </c>
      <c r="BE148" s="173" t="n">
        <f aca="false">IF(U148="základní",N148,0)</f>
        <v>0</v>
      </c>
      <c r="BF148" s="173" t="n">
        <f aca="false">IF(U148="snížená",N148,0)</f>
        <v>0</v>
      </c>
      <c r="BG148" s="173" t="n">
        <f aca="false">IF(U148="zákl. přenesená",N148,0)</f>
        <v>0</v>
      </c>
      <c r="BH148" s="173" t="n">
        <f aca="false">IF(U148="sníž. přenesená",N148,0)</f>
        <v>0</v>
      </c>
      <c r="BI148" s="173" t="n">
        <f aca="false">IF(U148="nulová",N148,0)</f>
        <v>0</v>
      </c>
      <c r="BJ148" s="11" t="s">
        <v>21</v>
      </c>
      <c r="BK148" s="173" t="n">
        <f aca="false">ROUND(L148*K148,2)</f>
        <v>0</v>
      </c>
      <c r="BL148" s="11" t="s">
        <v>139</v>
      </c>
      <c r="BM148" s="11" t="s">
        <v>189</v>
      </c>
    </row>
    <row r="149" s="174" customFormat="true" ht="22.5" hidden="false" customHeight="true" outlineLevel="0" collapsed="false">
      <c r="B149" s="175"/>
      <c r="C149" s="176"/>
      <c r="D149" s="176"/>
      <c r="E149" s="177"/>
      <c r="F149" s="178" t="s">
        <v>185</v>
      </c>
      <c r="G149" s="178"/>
      <c r="H149" s="178"/>
      <c r="I149" s="178"/>
      <c r="J149" s="176"/>
      <c r="K149" s="179" t="n">
        <v>39</v>
      </c>
      <c r="L149" s="176"/>
      <c r="M149" s="176"/>
      <c r="N149" s="176"/>
      <c r="O149" s="176"/>
      <c r="P149" s="176"/>
      <c r="Q149" s="176"/>
      <c r="R149" s="180"/>
      <c r="T149" s="181"/>
      <c r="U149" s="176"/>
      <c r="V149" s="176"/>
      <c r="W149" s="176"/>
      <c r="X149" s="176"/>
      <c r="Y149" s="176"/>
      <c r="Z149" s="176"/>
      <c r="AA149" s="182"/>
      <c r="AT149" s="183" t="s">
        <v>142</v>
      </c>
      <c r="AU149" s="183" t="s">
        <v>97</v>
      </c>
      <c r="AV149" s="174" t="s">
        <v>97</v>
      </c>
      <c r="AW149" s="174" t="s">
        <v>36</v>
      </c>
      <c r="AX149" s="174" t="s">
        <v>21</v>
      </c>
      <c r="AY149" s="183" t="s">
        <v>134</v>
      </c>
    </row>
    <row r="150" s="30" customFormat="true" ht="31.5" hidden="false" customHeight="true" outlineLevel="0" collapsed="false">
      <c r="B150" s="162"/>
      <c r="C150" s="163" t="s">
        <v>190</v>
      </c>
      <c r="D150" s="163" t="s">
        <v>135</v>
      </c>
      <c r="E150" s="164" t="s">
        <v>191</v>
      </c>
      <c r="F150" s="165" t="s">
        <v>192</v>
      </c>
      <c r="G150" s="165"/>
      <c r="H150" s="165"/>
      <c r="I150" s="165"/>
      <c r="J150" s="166" t="s">
        <v>193</v>
      </c>
      <c r="K150" s="167" t="n">
        <v>80</v>
      </c>
      <c r="L150" s="168"/>
      <c r="M150" s="168"/>
      <c r="N150" s="168" t="n">
        <f aca="false">ROUND(L150*K150,2)</f>
        <v>0</v>
      </c>
      <c r="O150" s="168"/>
      <c r="P150" s="168"/>
      <c r="Q150" s="168"/>
      <c r="R150" s="169"/>
      <c r="T150" s="170"/>
      <c r="U150" s="42" t="s">
        <v>46</v>
      </c>
      <c r="V150" s="171" t="n">
        <v>0.479</v>
      </c>
      <c r="W150" s="171" t="n">
        <f aca="false">V150*K150</f>
        <v>38.32</v>
      </c>
      <c r="X150" s="171" t="n">
        <v>0.00085</v>
      </c>
      <c r="Y150" s="171" t="n">
        <f aca="false">X150*K150</f>
        <v>0.068</v>
      </c>
      <c r="Z150" s="171" t="n">
        <v>0</v>
      </c>
      <c r="AA150" s="172" t="n">
        <f aca="false">Z150*K150</f>
        <v>0</v>
      </c>
      <c r="AR150" s="11" t="s">
        <v>139</v>
      </c>
      <c r="AT150" s="11" t="s">
        <v>135</v>
      </c>
      <c r="AU150" s="11" t="s">
        <v>97</v>
      </c>
      <c r="AY150" s="11" t="s">
        <v>134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1" t="s">
        <v>21</v>
      </c>
      <c r="BK150" s="173" t="n">
        <f aca="false">ROUND(L150*K150,2)</f>
        <v>0</v>
      </c>
      <c r="BL150" s="11" t="s">
        <v>139</v>
      </c>
      <c r="BM150" s="11" t="s">
        <v>194</v>
      </c>
    </row>
    <row r="151" s="174" customFormat="true" ht="22.5" hidden="false" customHeight="true" outlineLevel="0" collapsed="false">
      <c r="B151" s="175"/>
      <c r="C151" s="176"/>
      <c r="D151" s="176"/>
      <c r="E151" s="177"/>
      <c r="F151" s="178" t="s">
        <v>195</v>
      </c>
      <c r="G151" s="178"/>
      <c r="H151" s="178"/>
      <c r="I151" s="178"/>
      <c r="J151" s="176"/>
      <c r="K151" s="179" t="n">
        <v>80</v>
      </c>
      <c r="L151" s="176"/>
      <c r="M151" s="176"/>
      <c r="N151" s="176"/>
      <c r="O151" s="176"/>
      <c r="P151" s="176"/>
      <c r="Q151" s="176"/>
      <c r="R151" s="180"/>
      <c r="T151" s="181"/>
      <c r="U151" s="176"/>
      <c r="V151" s="176"/>
      <c r="W151" s="176"/>
      <c r="X151" s="176"/>
      <c r="Y151" s="176"/>
      <c r="Z151" s="176"/>
      <c r="AA151" s="182"/>
      <c r="AT151" s="183" t="s">
        <v>142</v>
      </c>
      <c r="AU151" s="183" t="s">
        <v>97</v>
      </c>
      <c r="AV151" s="174" t="s">
        <v>97</v>
      </c>
      <c r="AW151" s="174" t="s">
        <v>36</v>
      </c>
      <c r="AX151" s="174" t="s">
        <v>21</v>
      </c>
      <c r="AY151" s="183" t="s">
        <v>134</v>
      </c>
    </row>
    <row r="152" s="30" customFormat="true" ht="31.5" hidden="false" customHeight="true" outlineLevel="0" collapsed="false">
      <c r="B152" s="162"/>
      <c r="C152" s="163" t="s">
        <v>196</v>
      </c>
      <c r="D152" s="163" t="s">
        <v>135</v>
      </c>
      <c r="E152" s="164" t="s">
        <v>197</v>
      </c>
      <c r="F152" s="165" t="s">
        <v>198</v>
      </c>
      <c r="G152" s="165"/>
      <c r="H152" s="165"/>
      <c r="I152" s="165"/>
      <c r="J152" s="166" t="s">
        <v>193</v>
      </c>
      <c r="K152" s="167" t="n">
        <v>80</v>
      </c>
      <c r="L152" s="168"/>
      <c r="M152" s="168"/>
      <c r="N152" s="168" t="n">
        <f aca="false">ROUND(L152*K152,2)</f>
        <v>0</v>
      </c>
      <c r="O152" s="168"/>
      <c r="P152" s="168"/>
      <c r="Q152" s="168"/>
      <c r="R152" s="169"/>
      <c r="T152" s="170"/>
      <c r="U152" s="42" t="s">
        <v>46</v>
      </c>
      <c r="V152" s="171" t="n">
        <v>0.327</v>
      </c>
      <c r="W152" s="171" t="n">
        <f aca="false">V152*K152</f>
        <v>26.16</v>
      </c>
      <c r="X152" s="171" t="n">
        <v>0</v>
      </c>
      <c r="Y152" s="171" t="n">
        <f aca="false">X152*K152</f>
        <v>0</v>
      </c>
      <c r="Z152" s="171" t="n">
        <v>0</v>
      </c>
      <c r="AA152" s="172" t="n">
        <f aca="false">Z152*K152</f>
        <v>0</v>
      </c>
      <c r="AR152" s="11" t="s">
        <v>139</v>
      </c>
      <c r="AT152" s="11" t="s">
        <v>135</v>
      </c>
      <c r="AU152" s="11" t="s">
        <v>97</v>
      </c>
      <c r="AY152" s="11" t="s">
        <v>134</v>
      </c>
      <c r="BE152" s="173" t="n">
        <f aca="false">IF(U152="základní",N152,0)</f>
        <v>0</v>
      </c>
      <c r="BF152" s="173" t="n">
        <f aca="false">IF(U152="snížená",N152,0)</f>
        <v>0</v>
      </c>
      <c r="BG152" s="173" t="n">
        <f aca="false">IF(U152="zákl. přenesená",N152,0)</f>
        <v>0</v>
      </c>
      <c r="BH152" s="173" t="n">
        <f aca="false">IF(U152="sníž. přenesená",N152,0)</f>
        <v>0</v>
      </c>
      <c r="BI152" s="173" t="n">
        <f aca="false">IF(U152="nulová",N152,0)</f>
        <v>0</v>
      </c>
      <c r="BJ152" s="11" t="s">
        <v>21</v>
      </c>
      <c r="BK152" s="173" t="n">
        <f aca="false">ROUND(L152*K152,2)</f>
        <v>0</v>
      </c>
      <c r="BL152" s="11" t="s">
        <v>139</v>
      </c>
      <c r="BM152" s="11" t="s">
        <v>199</v>
      </c>
    </row>
    <row r="153" s="174" customFormat="true" ht="22.5" hidden="false" customHeight="true" outlineLevel="0" collapsed="false">
      <c r="B153" s="175"/>
      <c r="C153" s="176"/>
      <c r="D153" s="176"/>
      <c r="E153" s="177"/>
      <c r="F153" s="178" t="s">
        <v>195</v>
      </c>
      <c r="G153" s="178"/>
      <c r="H153" s="178"/>
      <c r="I153" s="178"/>
      <c r="J153" s="176"/>
      <c r="K153" s="179" t="n">
        <v>80</v>
      </c>
      <c r="L153" s="176"/>
      <c r="M153" s="176"/>
      <c r="N153" s="176"/>
      <c r="O153" s="176"/>
      <c r="P153" s="176"/>
      <c r="Q153" s="176"/>
      <c r="R153" s="180"/>
      <c r="T153" s="181"/>
      <c r="U153" s="176"/>
      <c r="V153" s="176"/>
      <c r="W153" s="176"/>
      <c r="X153" s="176"/>
      <c r="Y153" s="176"/>
      <c r="Z153" s="176"/>
      <c r="AA153" s="182"/>
      <c r="AT153" s="183" t="s">
        <v>142</v>
      </c>
      <c r="AU153" s="183" t="s">
        <v>97</v>
      </c>
      <c r="AV153" s="174" t="s">
        <v>97</v>
      </c>
      <c r="AW153" s="174" t="s">
        <v>36</v>
      </c>
      <c r="AX153" s="174" t="s">
        <v>21</v>
      </c>
      <c r="AY153" s="183" t="s">
        <v>134</v>
      </c>
    </row>
    <row r="154" s="30" customFormat="true" ht="31.5" hidden="false" customHeight="true" outlineLevel="0" collapsed="false">
      <c r="B154" s="162"/>
      <c r="C154" s="163" t="s">
        <v>200</v>
      </c>
      <c r="D154" s="163" t="s">
        <v>135</v>
      </c>
      <c r="E154" s="164" t="s">
        <v>201</v>
      </c>
      <c r="F154" s="165" t="s">
        <v>202</v>
      </c>
      <c r="G154" s="165"/>
      <c r="H154" s="165"/>
      <c r="I154" s="165"/>
      <c r="J154" s="166" t="s">
        <v>149</v>
      </c>
      <c r="K154" s="167" t="n">
        <v>547.34</v>
      </c>
      <c r="L154" s="168"/>
      <c r="M154" s="168"/>
      <c r="N154" s="168" t="n">
        <f aca="false">ROUND(L154*K154,2)</f>
        <v>0</v>
      </c>
      <c r="O154" s="168"/>
      <c r="P154" s="168"/>
      <c r="Q154" s="168"/>
      <c r="R154" s="169"/>
      <c r="T154" s="170"/>
      <c r="U154" s="42" t="s">
        <v>46</v>
      </c>
      <c r="V154" s="171" t="n">
        <v>0.345</v>
      </c>
      <c r="W154" s="171" t="n">
        <f aca="false">V154*K154</f>
        <v>188.8323</v>
      </c>
      <c r="X154" s="171" t="n">
        <v>0</v>
      </c>
      <c r="Y154" s="171" t="n">
        <f aca="false">X154*K154</f>
        <v>0</v>
      </c>
      <c r="Z154" s="171" t="n">
        <v>0</v>
      </c>
      <c r="AA154" s="172" t="n">
        <f aca="false">Z154*K154</f>
        <v>0</v>
      </c>
      <c r="AR154" s="11" t="s">
        <v>139</v>
      </c>
      <c r="AT154" s="11" t="s">
        <v>135</v>
      </c>
      <c r="AU154" s="11" t="s">
        <v>97</v>
      </c>
      <c r="AY154" s="11" t="s">
        <v>134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1" t="s">
        <v>21</v>
      </c>
      <c r="BK154" s="173" t="n">
        <f aca="false">ROUND(L154*K154,2)</f>
        <v>0</v>
      </c>
      <c r="BL154" s="11" t="s">
        <v>139</v>
      </c>
      <c r="BM154" s="11" t="s">
        <v>203</v>
      </c>
    </row>
    <row r="155" s="174" customFormat="true" ht="22.5" hidden="false" customHeight="true" outlineLevel="0" collapsed="false">
      <c r="B155" s="175"/>
      <c r="C155" s="176"/>
      <c r="D155" s="176"/>
      <c r="E155" s="177"/>
      <c r="F155" s="178" t="s">
        <v>204</v>
      </c>
      <c r="G155" s="178"/>
      <c r="H155" s="178"/>
      <c r="I155" s="178"/>
      <c r="J155" s="176"/>
      <c r="K155" s="179" t="n">
        <v>547.34</v>
      </c>
      <c r="L155" s="176"/>
      <c r="M155" s="176"/>
      <c r="N155" s="176"/>
      <c r="O155" s="176"/>
      <c r="P155" s="176"/>
      <c r="Q155" s="176"/>
      <c r="R155" s="180"/>
      <c r="T155" s="181"/>
      <c r="U155" s="176"/>
      <c r="V155" s="176"/>
      <c r="W155" s="176"/>
      <c r="X155" s="176"/>
      <c r="Y155" s="176"/>
      <c r="Z155" s="176"/>
      <c r="AA155" s="182"/>
      <c r="AT155" s="183" t="s">
        <v>142</v>
      </c>
      <c r="AU155" s="183" t="s">
        <v>97</v>
      </c>
      <c r="AV155" s="174" t="s">
        <v>97</v>
      </c>
      <c r="AW155" s="174" t="s">
        <v>36</v>
      </c>
      <c r="AX155" s="174" t="s">
        <v>21</v>
      </c>
      <c r="AY155" s="183" t="s">
        <v>134</v>
      </c>
    </row>
    <row r="156" s="30" customFormat="true" ht="31.5" hidden="false" customHeight="true" outlineLevel="0" collapsed="false">
      <c r="B156" s="162"/>
      <c r="C156" s="163" t="s">
        <v>205</v>
      </c>
      <c r="D156" s="163" t="s">
        <v>135</v>
      </c>
      <c r="E156" s="164" t="s">
        <v>206</v>
      </c>
      <c r="F156" s="165" t="s">
        <v>207</v>
      </c>
      <c r="G156" s="165"/>
      <c r="H156" s="165"/>
      <c r="I156" s="165"/>
      <c r="J156" s="166" t="s">
        <v>149</v>
      </c>
      <c r="K156" s="167" t="n">
        <v>547.34</v>
      </c>
      <c r="L156" s="168"/>
      <c r="M156" s="168"/>
      <c r="N156" s="168" t="n">
        <f aca="false">ROUND(L156*K156,2)</f>
        <v>0</v>
      </c>
      <c r="O156" s="168"/>
      <c r="P156" s="168"/>
      <c r="Q156" s="168"/>
      <c r="R156" s="169"/>
      <c r="T156" s="170"/>
      <c r="U156" s="42" t="s">
        <v>46</v>
      </c>
      <c r="V156" s="171" t="n">
        <v>0.083</v>
      </c>
      <c r="W156" s="171" t="n">
        <f aca="false">V156*K156</f>
        <v>45.42922</v>
      </c>
      <c r="X156" s="171" t="n">
        <v>0</v>
      </c>
      <c r="Y156" s="171" t="n">
        <f aca="false">X156*K156</f>
        <v>0</v>
      </c>
      <c r="Z156" s="171" t="n">
        <v>0</v>
      </c>
      <c r="AA156" s="172" t="n">
        <f aca="false">Z156*K156</f>
        <v>0</v>
      </c>
      <c r="AR156" s="11" t="s">
        <v>139</v>
      </c>
      <c r="AT156" s="11" t="s">
        <v>135</v>
      </c>
      <c r="AU156" s="11" t="s">
        <v>97</v>
      </c>
      <c r="AY156" s="11" t="s">
        <v>134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1" t="s">
        <v>21</v>
      </c>
      <c r="BK156" s="173" t="n">
        <f aca="false">ROUND(L156*K156,2)</f>
        <v>0</v>
      </c>
      <c r="BL156" s="11" t="s">
        <v>139</v>
      </c>
      <c r="BM156" s="11" t="s">
        <v>208</v>
      </c>
    </row>
    <row r="157" s="174" customFormat="true" ht="22.5" hidden="false" customHeight="true" outlineLevel="0" collapsed="false">
      <c r="B157" s="175"/>
      <c r="C157" s="176"/>
      <c r="D157" s="176"/>
      <c r="E157" s="177"/>
      <c r="F157" s="178" t="s">
        <v>209</v>
      </c>
      <c r="G157" s="178"/>
      <c r="H157" s="178"/>
      <c r="I157" s="178"/>
      <c r="J157" s="176"/>
      <c r="K157" s="179" t="n">
        <v>547.34</v>
      </c>
      <c r="L157" s="176"/>
      <c r="M157" s="176"/>
      <c r="N157" s="176"/>
      <c r="O157" s="176"/>
      <c r="P157" s="176"/>
      <c r="Q157" s="176"/>
      <c r="R157" s="180"/>
      <c r="T157" s="181"/>
      <c r="U157" s="176"/>
      <c r="V157" s="176"/>
      <c r="W157" s="176"/>
      <c r="X157" s="176"/>
      <c r="Y157" s="176"/>
      <c r="Z157" s="176"/>
      <c r="AA157" s="182"/>
      <c r="AT157" s="183" t="s">
        <v>142</v>
      </c>
      <c r="AU157" s="183" t="s">
        <v>97</v>
      </c>
      <c r="AV157" s="174" t="s">
        <v>97</v>
      </c>
      <c r="AW157" s="174" t="s">
        <v>36</v>
      </c>
      <c r="AX157" s="174" t="s">
        <v>21</v>
      </c>
      <c r="AY157" s="183" t="s">
        <v>134</v>
      </c>
    </row>
    <row r="158" s="30" customFormat="true" ht="22.5" hidden="false" customHeight="true" outlineLevel="0" collapsed="false">
      <c r="B158" s="162"/>
      <c r="C158" s="163" t="s">
        <v>10</v>
      </c>
      <c r="D158" s="163" t="s">
        <v>135</v>
      </c>
      <c r="E158" s="164" t="s">
        <v>210</v>
      </c>
      <c r="F158" s="165" t="s">
        <v>211</v>
      </c>
      <c r="G158" s="165"/>
      <c r="H158" s="165"/>
      <c r="I158" s="165"/>
      <c r="J158" s="166" t="s">
        <v>149</v>
      </c>
      <c r="K158" s="167" t="n">
        <v>269.388</v>
      </c>
      <c r="L158" s="168"/>
      <c r="M158" s="168"/>
      <c r="N158" s="168" t="n">
        <f aca="false">ROUND(L158*K158,2)</f>
        <v>0</v>
      </c>
      <c r="O158" s="168"/>
      <c r="P158" s="168"/>
      <c r="Q158" s="168"/>
      <c r="R158" s="169"/>
      <c r="T158" s="170"/>
      <c r="U158" s="42" t="s">
        <v>46</v>
      </c>
      <c r="V158" s="171" t="n">
        <v>0.009</v>
      </c>
      <c r="W158" s="171" t="n">
        <f aca="false">V158*K158</f>
        <v>2.424492</v>
      </c>
      <c r="X158" s="171" t="n">
        <v>0</v>
      </c>
      <c r="Y158" s="171" t="n">
        <f aca="false">X158*K158</f>
        <v>0</v>
      </c>
      <c r="Z158" s="171" t="n">
        <v>0</v>
      </c>
      <c r="AA158" s="172" t="n">
        <f aca="false">Z158*K158</f>
        <v>0</v>
      </c>
      <c r="AR158" s="11" t="s">
        <v>139</v>
      </c>
      <c r="AT158" s="11" t="s">
        <v>135</v>
      </c>
      <c r="AU158" s="11" t="s">
        <v>97</v>
      </c>
      <c r="AY158" s="11" t="s">
        <v>134</v>
      </c>
      <c r="BE158" s="173" t="n">
        <f aca="false">IF(U158="základní",N158,0)</f>
        <v>0</v>
      </c>
      <c r="BF158" s="173" t="n">
        <f aca="false">IF(U158="snížená",N158,0)</f>
        <v>0</v>
      </c>
      <c r="BG158" s="173" t="n">
        <f aca="false">IF(U158="zákl. přenesená",N158,0)</f>
        <v>0</v>
      </c>
      <c r="BH158" s="173" t="n">
        <f aca="false">IF(U158="sníž. přenesená",N158,0)</f>
        <v>0</v>
      </c>
      <c r="BI158" s="173" t="n">
        <f aca="false">IF(U158="nulová",N158,0)</f>
        <v>0</v>
      </c>
      <c r="BJ158" s="11" t="s">
        <v>21</v>
      </c>
      <c r="BK158" s="173" t="n">
        <f aca="false">ROUND(L158*K158,2)</f>
        <v>0</v>
      </c>
      <c r="BL158" s="11" t="s">
        <v>139</v>
      </c>
      <c r="BM158" s="11" t="s">
        <v>212</v>
      </c>
    </row>
    <row r="159" s="174" customFormat="true" ht="22.5" hidden="false" customHeight="true" outlineLevel="0" collapsed="false">
      <c r="B159" s="175"/>
      <c r="C159" s="176"/>
      <c r="D159" s="176"/>
      <c r="E159" s="177"/>
      <c r="F159" s="178" t="s">
        <v>213</v>
      </c>
      <c r="G159" s="178"/>
      <c r="H159" s="178"/>
      <c r="I159" s="178"/>
      <c r="J159" s="176"/>
      <c r="K159" s="179" t="n">
        <v>269.388</v>
      </c>
      <c r="L159" s="176"/>
      <c r="M159" s="176"/>
      <c r="N159" s="176"/>
      <c r="O159" s="176"/>
      <c r="P159" s="176"/>
      <c r="Q159" s="176"/>
      <c r="R159" s="180"/>
      <c r="T159" s="181"/>
      <c r="U159" s="176"/>
      <c r="V159" s="176"/>
      <c r="W159" s="176"/>
      <c r="X159" s="176"/>
      <c r="Y159" s="176"/>
      <c r="Z159" s="176"/>
      <c r="AA159" s="182"/>
      <c r="AT159" s="183" t="s">
        <v>142</v>
      </c>
      <c r="AU159" s="183" t="s">
        <v>97</v>
      </c>
      <c r="AV159" s="174" t="s">
        <v>97</v>
      </c>
      <c r="AW159" s="174" t="s">
        <v>36</v>
      </c>
      <c r="AX159" s="174" t="s">
        <v>21</v>
      </c>
      <c r="AY159" s="183" t="s">
        <v>134</v>
      </c>
    </row>
    <row r="160" s="30" customFormat="true" ht="31.5" hidden="false" customHeight="true" outlineLevel="0" collapsed="false">
      <c r="B160" s="162"/>
      <c r="C160" s="163" t="s">
        <v>214</v>
      </c>
      <c r="D160" s="163" t="s">
        <v>135</v>
      </c>
      <c r="E160" s="164" t="s">
        <v>215</v>
      </c>
      <c r="F160" s="165" t="s">
        <v>216</v>
      </c>
      <c r="G160" s="165"/>
      <c r="H160" s="165"/>
      <c r="I160" s="165"/>
      <c r="J160" s="166" t="s">
        <v>217</v>
      </c>
      <c r="K160" s="167" t="n">
        <v>538.776</v>
      </c>
      <c r="L160" s="168"/>
      <c r="M160" s="168"/>
      <c r="N160" s="168" t="n">
        <f aca="false">ROUND(L160*K160,2)</f>
        <v>0</v>
      </c>
      <c r="O160" s="168"/>
      <c r="P160" s="168"/>
      <c r="Q160" s="168"/>
      <c r="R160" s="169"/>
      <c r="T160" s="170"/>
      <c r="U160" s="42" t="s">
        <v>46</v>
      </c>
      <c r="V160" s="171" t="n">
        <v>0</v>
      </c>
      <c r="W160" s="171" t="n">
        <f aca="false">V160*K160</f>
        <v>0</v>
      </c>
      <c r="X160" s="171" t="n">
        <v>0</v>
      </c>
      <c r="Y160" s="171" t="n">
        <f aca="false">X160*K160</f>
        <v>0</v>
      </c>
      <c r="Z160" s="171" t="n">
        <v>0</v>
      </c>
      <c r="AA160" s="172" t="n">
        <f aca="false">Z160*K160</f>
        <v>0</v>
      </c>
      <c r="AR160" s="11" t="s">
        <v>139</v>
      </c>
      <c r="AT160" s="11" t="s">
        <v>135</v>
      </c>
      <c r="AU160" s="11" t="s">
        <v>97</v>
      </c>
      <c r="AY160" s="11" t="s">
        <v>134</v>
      </c>
      <c r="BE160" s="173" t="n">
        <f aca="false">IF(U160="základní",N160,0)</f>
        <v>0</v>
      </c>
      <c r="BF160" s="173" t="n">
        <f aca="false">IF(U160="snížená",N160,0)</f>
        <v>0</v>
      </c>
      <c r="BG160" s="173" t="n">
        <f aca="false">IF(U160="zákl. přenesená",N160,0)</f>
        <v>0</v>
      </c>
      <c r="BH160" s="173" t="n">
        <f aca="false">IF(U160="sníž. přenesená",N160,0)</f>
        <v>0</v>
      </c>
      <c r="BI160" s="173" t="n">
        <f aca="false">IF(U160="nulová",N160,0)</f>
        <v>0</v>
      </c>
      <c r="BJ160" s="11" t="s">
        <v>21</v>
      </c>
      <c r="BK160" s="173" t="n">
        <f aca="false">ROUND(L160*K160,2)</f>
        <v>0</v>
      </c>
      <c r="BL160" s="11" t="s">
        <v>139</v>
      </c>
      <c r="BM160" s="11" t="s">
        <v>218</v>
      </c>
    </row>
    <row r="161" s="174" customFormat="true" ht="22.5" hidden="false" customHeight="true" outlineLevel="0" collapsed="false">
      <c r="B161" s="175"/>
      <c r="C161" s="176"/>
      <c r="D161" s="176"/>
      <c r="E161" s="177"/>
      <c r="F161" s="178" t="s">
        <v>219</v>
      </c>
      <c r="G161" s="178"/>
      <c r="H161" s="178"/>
      <c r="I161" s="178"/>
      <c r="J161" s="176"/>
      <c r="K161" s="179" t="n">
        <v>538.776</v>
      </c>
      <c r="L161" s="176"/>
      <c r="M161" s="176"/>
      <c r="N161" s="176"/>
      <c r="O161" s="176"/>
      <c r="P161" s="176"/>
      <c r="Q161" s="176"/>
      <c r="R161" s="180"/>
      <c r="T161" s="181"/>
      <c r="U161" s="176"/>
      <c r="V161" s="176"/>
      <c r="W161" s="176"/>
      <c r="X161" s="176"/>
      <c r="Y161" s="176"/>
      <c r="Z161" s="176"/>
      <c r="AA161" s="182"/>
      <c r="AT161" s="183" t="s">
        <v>142</v>
      </c>
      <c r="AU161" s="183" t="s">
        <v>97</v>
      </c>
      <c r="AV161" s="174" t="s">
        <v>97</v>
      </c>
      <c r="AW161" s="174" t="s">
        <v>36</v>
      </c>
      <c r="AX161" s="174" t="s">
        <v>21</v>
      </c>
      <c r="AY161" s="183" t="s">
        <v>134</v>
      </c>
    </row>
    <row r="162" s="30" customFormat="true" ht="31.5" hidden="false" customHeight="true" outlineLevel="0" collapsed="false">
      <c r="B162" s="162"/>
      <c r="C162" s="163" t="s">
        <v>220</v>
      </c>
      <c r="D162" s="163" t="s">
        <v>135</v>
      </c>
      <c r="E162" s="164" t="s">
        <v>221</v>
      </c>
      <c r="F162" s="165" t="s">
        <v>222</v>
      </c>
      <c r="G162" s="165"/>
      <c r="H162" s="165"/>
      <c r="I162" s="165"/>
      <c r="J162" s="166" t="s">
        <v>149</v>
      </c>
      <c r="K162" s="167" t="n">
        <v>277.952</v>
      </c>
      <c r="L162" s="168"/>
      <c r="M162" s="168"/>
      <c r="N162" s="168" t="n">
        <f aca="false">ROUND(L162*K162,2)</f>
        <v>0</v>
      </c>
      <c r="O162" s="168"/>
      <c r="P162" s="168"/>
      <c r="Q162" s="168"/>
      <c r="R162" s="169"/>
      <c r="T162" s="170"/>
      <c r="U162" s="42" t="s">
        <v>46</v>
      </c>
      <c r="V162" s="171" t="n">
        <v>0.299</v>
      </c>
      <c r="W162" s="171" t="n">
        <f aca="false">V162*K162</f>
        <v>83.107648</v>
      </c>
      <c r="X162" s="171" t="n">
        <v>0</v>
      </c>
      <c r="Y162" s="171" t="n">
        <f aca="false">X162*K162</f>
        <v>0</v>
      </c>
      <c r="Z162" s="171" t="n">
        <v>0</v>
      </c>
      <c r="AA162" s="172" t="n">
        <f aca="false">Z162*K162</f>
        <v>0</v>
      </c>
      <c r="AR162" s="11" t="s">
        <v>139</v>
      </c>
      <c r="AT162" s="11" t="s">
        <v>135</v>
      </c>
      <c r="AU162" s="11" t="s">
        <v>97</v>
      </c>
      <c r="AY162" s="11" t="s">
        <v>134</v>
      </c>
      <c r="BE162" s="173" t="n">
        <f aca="false">IF(U162="základní",N162,0)</f>
        <v>0</v>
      </c>
      <c r="BF162" s="173" t="n">
        <f aca="false">IF(U162="snížená",N162,0)</f>
        <v>0</v>
      </c>
      <c r="BG162" s="173" t="n">
        <f aca="false">IF(U162="zákl. přenesená",N162,0)</f>
        <v>0</v>
      </c>
      <c r="BH162" s="173" t="n">
        <f aca="false">IF(U162="sníž. přenesená",N162,0)</f>
        <v>0</v>
      </c>
      <c r="BI162" s="173" t="n">
        <f aca="false">IF(U162="nulová",N162,0)</f>
        <v>0</v>
      </c>
      <c r="BJ162" s="11" t="s">
        <v>21</v>
      </c>
      <c r="BK162" s="173" t="n">
        <f aca="false">ROUND(L162*K162,2)</f>
        <v>0</v>
      </c>
      <c r="BL162" s="11" t="s">
        <v>139</v>
      </c>
      <c r="BM162" s="11" t="s">
        <v>223</v>
      </c>
    </row>
    <row r="163" s="174" customFormat="true" ht="22.5" hidden="false" customHeight="true" outlineLevel="0" collapsed="false">
      <c r="B163" s="175"/>
      <c r="C163" s="176"/>
      <c r="D163" s="176"/>
      <c r="E163" s="177"/>
      <c r="F163" s="178" t="s">
        <v>209</v>
      </c>
      <c r="G163" s="178"/>
      <c r="H163" s="178"/>
      <c r="I163" s="178"/>
      <c r="J163" s="176"/>
      <c r="K163" s="179" t="n">
        <v>547.34</v>
      </c>
      <c r="L163" s="176"/>
      <c r="M163" s="176"/>
      <c r="N163" s="176"/>
      <c r="O163" s="176"/>
      <c r="P163" s="176"/>
      <c r="Q163" s="176"/>
      <c r="R163" s="180"/>
      <c r="T163" s="181"/>
      <c r="U163" s="176"/>
      <c r="V163" s="176"/>
      <c r="W163" s="176"/>
      <c r="X163" s="176"/>
      <c r="Y163" s="176"/>
      <c r="Z163" s="176"/>
      <c r="AA163" s="182"/>
      <c r="AT163" s="183" t="s">
        <v>142</v>
      </c>
      <c r="AU163" s="183" t="s">
        <v>97</v>
      </c>
      <c r="AV163" s="174" t="s">
        <v>97</v>
      </c>
      <c r="AW163" s="174" t="s">
        <v>36</v>
      </c>
      <c r="AX163" s="174" t="s">
        <v>81</v>
      </c>
      <c r="AY163" s="183" t="s">
        <v>134</v>
      </c>
    </row>
    <row r="164" s="174" customFormat="true" ht="22.5" hidden="false" customHeight="true" outlineLevel="0" collapsed="false">
      <c r="B164" s="175"/>
      <c r="C164" s="176"/>
      <c r="D164" s="176"/>
      <c r="E164" s="177"/>
      <c r="F164" s="184" t="s">
        <v>224</v>
      </c>
      <c r="G164" s="184"/>
      <c r="H164" s="184"/>
      <c r="I164" s="184"/>
      <c r="J164" s="176"/>
      <c r="K164" s="179" t="n">
        <v>-269.388</v>
      </c>
      <c r="L164" s="176"/>
      <c r="M164" s="176"/>
      <c r="N164" s="176"/>
      <c r="O164" s="176"/>
      <c r="P164" s="176"/>
      <c r="Q164" s="176"/>
      <c r="R164" s="180"/>
      <c r="T164" s="181"/>
      <c r="U164" s="176"/>
      <c r="V164" s="176"/>
      <c r="W164" s="176"/>
      <c r="X164" s="176"/>
      <c r="Y164" s="176"/>
      <c r="Z164" s="176"/>
      <c r="AA164" s="182"/>
      <c r="AT164" s="183" t="s">
        <v>142</v>
      </c>
      <c r="AU164" s="183" t="s">
        <v>97</v>
      </c>
      <c r="AV164" s="174" t="s">
        <v>97</v>
      </c>
      <c r="AW164" s="174" t="s">
        <v>36</v>
      </c>
      <c r="AX164" s="174" t="s">
        <v>81</v>
      </c>
      <c r="AY164" s="183" t="s">
        <v>134</v>
      </c>
    </row>
    <row r="165" s="185" customFormat="true" ht="22.5" hidden="false" customHeight="true" outlineLevel="0" collapsed="false">
      <c r="B165" s="186"/>
      <c r="C165" s="187"/>
      <c r="D165" s="187"/>
      <c r="E165" s="188"/>
      <c r="F165" s="189" t="s">
        <v>157</v>
      </c>
      <c r="G165" s="189"/>
      <c r="H165" s="189"/>
      <c r="I165" s="189"/>
      <c r="J165" s="187"/>
      <c r="K165" s="190" t="n">
        <v>277.952</v>
      </c>
      <c r="L165" s="187"/>
      <c r="M165" s="187"/>
      <c r="N165" s="187"/>
      <c r="O165" s="187"/>
      <c r="P165" s="187"/>
      <c r="Q165" s="187"/>
      <c r="R165" s="191"/>
      <c r="T165" s="192"/>
      <c r="U165" s="187"/>
      <c r="V165" s="187"/>
      <c r="W165" s="187"/>
      <c r="X165" s="187"/>
      <c r="Y165" s="187"/>
      <c r="Z165" s="187"/>
      <c r="AA165" s="193"/>
      <c r="AT165" s="194" t="s">
        <v>142</v>
      </c>
      <c r="AU165" s="194" t="s">
        <v>97</v>
      </c>
      <c r="AV165" s="185" t="s">
        <v>139</v>
      </c>
      <c r="AW165" s="185" t="s">
        <v>36</v>
      </c>
      <c r="AX165" s="185" t="s">
        <v>21</v>
      </c>
      <c r="AY165" s="194" t="s">
        <v>134</v>
      </c>
    </row>
    <row r="166" s="30" customFormat="true" ht="31.5" hidden="false" customHeight="true" outlineLevel="0" collapsed="false">
      <c r="B166" s="162"/>
      <c r="C166" s="163" t="s">
        <v>225</v>
      </c>
      <c r="D166" s="163" t="s">
        <v>135</v>
      </c>
      <c r="E166" s="164" t="s">
        <v>226</v>
      </c>
      <c r="F166" s="165" t="s">
        <v>227</v>
      </c>
      <c r="G166" s="165"/>
      <c r="H166" s="165"/>
      <c r="I166" s="165"/>
      <c r="J166" s="166" t="s">
        <v>149</v>
      </c>
      <c r="K166" s="167" t="n">
        <v>269.388</v>
      </c>
      <c r="L166" s="168"/>
      <c r="M166" s="168"/>
      <c r="N166" s="168" t="n">
        <f aca="false">ROUND(L166*K166,2)</f>
        <v>0</v>
      </c>
      <c r="O166" s="168"/>
      <c r="P166" s="168"/>
      <c r="Q166" s="168"/>
      <c r="R166" s="169"/>
      <c r="T166" s="170"/>
      <c r="U166" s="42" t="s">
        <v>46</v>
      </c>
      <c r="V166" s="171" t="n">
        <v>0.286</v>
      </c>
      <c r="W166" s="171" t="n">
        <f aca="false">V166*K166</f>
        <v>77.044968</v>
      </c>
      <c r="X166" s="171" t="n">
        <v>0</v>
      </c>
      <c r="Y166" s="171" t="n">
        <f aca="false">X166*K166</f>
        <v>0</v>
      </c>
      <c r="Z166" s="171" t="n">
        <v>0</v>
      </c>
      <c r="AA166" s="172" t="n">
        <f aca="false">Z166*K166</f>
        <v>0</v>
      </c>
      <c r="AR166" s="11" t="s">
        <v>139</v>
      </c>
      <c r="AT166" s="11" t="s">
        <v>135</v>
      </c>
      <c r="AU166" s="11" t="s">
        <v>97</v>
      </c>
      <c r="AY166" s="11" t="s">
        <v>134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1" t="s">
        <v>21</v>
      </c>
      <c r="BK166" s="173" t="n">
        <f aca="false">ROUND(L166*K166,2)</f>
        <v>0</v>
      </c>
      <c r="BL166" s="11" t="s">
        <v>139</v>
      </c>
      <c r="BM166" s="11" t="s">
        <v>228</v>
      </c>
    </row>
    <row r="167" s="174" customFormat="true" ht="22.5" hidden="false" customHeight="true" outlineLevel="0" collapsed="false">
      <c r="B167" s="175"/>
      <c r="C167" s="176"/>
      <c r="D167" s="176"/>
      <c r="E167" s="177"/>
      <c r="F167" s="178" t="s">
        <v>213</v>
      </c>
      <c r="G167" s="178"/>
      <c r="H167" s="178"/>
      <c r="I167" s="178"/>
      <c r="J167" s="176"/>
      <c r="K167" s="179" t="n">
        <v>269.388</v>
      </c>
      <c r="L167" s="176"/>
      <c r="M167" s="176"/>
      <c r="N167" s="176"/>
      <c r="O167" s="176"/>
      <c r="P167" s="176"/>
      <c r="Q167" s="176"/>
      <c r="R167" s="180"/>
      <c r="T167" s="181"/>
      <c r="U167" s="176"/>
      <c r="V167" s="176"/>
      <c r="W167" s="176"/>
      <c r="X167" s="176"/>
      <c r="Y167" s="176"/>
      <c r="Z167" s="176"/>
      <c r="AA167" s="182"/>
      <c r="AT167" s="183" t="s">
        <v>142</v>
      </c>
      <c r="AU167" s="183" t="s">
        <v>97</v>
      </c>
      <c r="AV167" s="174" t="s">
        <v>97</v>
      </c>
      <c r="AW167" s="174" t="s">
        <v>36</v>
      </c>
      <c r="AX167" s="174" t="s">
        <v>21</v>
      </c>
      <c r="AY167" s="183" t="s">
        <v>134</v>
      </c>
    </row>
    <row r="168" s="30" customFormat="true" ht="22.5" hidden="false" customHeight="true" outlineLevel="0" collapsed="false">
      <c r="B168" s="162"/>
      <c r="C168" s="195" t="s">
        <v>229</v>
      </c>
      <c r="D168" s="195" t="s">
        <v>186</v>
      </c>
      <c r="E168" s="196" t="s">
        <v>230</v>
      </c>
      <c r="F168" s="197" t="s">
        <v>231</v>
      </c>
      <c r="G168" s="197"/>
      <c r="H168" s="197"/>
      <c r="I168" s="197"/>
      <c r="J168" s="198" t="s">
        <v>217</v>
      </c>
      <c r="K168" s="199" t="n">
        <v>538.776</v>
      </c>
      <c r="L168" s="200"/>
      <c r="M168" s="200"/>
      <c r="N168" s="200" t="n">
        <f aca="false">ROUND(L168*K168,2)</f>
        <v>0</v>
      </c>
      <c r="O168" s="200"/>
      <c r="P168" s="200"/>
      <c r="Q168" s="200"/>
      <c r="R168" s="169"/>
      <c r="T168" s="170"/>
      <c r="U168" s="42" t="s">
        <v>46</v>
      </c>
      <c r="V168" s="171" t="n">
        <v>0</v>
      </c>
      <c r="W168" s="171" t="n">
        <f aca="false">V168*K168</f>
        <v>0</v>
      </c>
      <c r="X168" s="171" t="n">
        <v>1</v>
      </c>
      <c r="Y168" s="171" t="n">
        <f aca="false">X168*K168</f>
        <v>538.776</v>
      </c>
      <c r="Z168" s="171" t="n">
        <v>0</v>
      </c>
      <c r="AA168" s="172" t="n">
        <f aca="false">Z168*K168</f>
        <v>0</v>
      </c>
      <c r="AR168" s="11" t="s">
        <v>141</v>
      </c>
      <c r="AT168" s="11" t="s">
        <v>186</v>
      </c>
      <c r="AU168" s="11" t="s">
        <v>97</v>
      </c>
      <c r="AY168" s="11" t="s">
        <v>134</v>
      </c>
      <c r="BE168" s="173" t="n">
        <f aca="false">IF(U168="základní",N168,0)</f>
        <v>0</v>
      </c>
      <c r="BF168" s="173" t="n">
        <f aca="false">IF(U168="snížená",N168,0)</f>
        <v>0</v>
      </c>
      <c r="BG168" s="173" t="n">
        <f aca="false">IF(U168="zákl. přenesená",N168,0)</f>
        <v>0</v>
      </c>
      <c r="BH168" s="173" t="n">
        <f aca="false">IF(U168="sníž. přenesená",N168,0)</f>
        <v>0</v>
      </c>
      <c r="BI168" s="173" t="n">
        <f aca="false">IF(U168="nulová",N168,0)</f>
        <v>0</v>
      </c>
      <c r="BJ168" s="11" t="s">
        <v>21</v>
      </c>
      <c r="BK168" s="173" t="n">
        <f aca="false">ROUND(L168*K168,2)</f>
        <v>0</v>
      </c>
      <c r="BL168" s="11" t="s">
        <v>139</v>
      </c>
      <c r="BM168" s="11" t="s">
        <v>232</v>
      </c>
    </row>
    <row r="169" s="174" customFormat="true" ht="22.5" hidden="false" customHeight="true" outlineLevel="0" collapsed="false">
      <c r="B169" s="175"/>
      <c r="C169" s="176"/>
      <c r="D169" s="176"/>
      <c r="E169" s="177"/>
      <c r="F169" s="178" t="s">
        <v>233</v>
      </c>
      <c r="G169" s="178"/>
      <c r="H169" s="178"/>
      <c r="I169" s="178"/>
      <c r="J169" s="176"/>
      <c r="K169" s="179" t="n">
        <v>269.388</v>
      </c>
      <c r="L169" s="176"/>
      <c r="M169" s="176"/>
      <c r="N169" s="176"/>
      <c r="O169" s="176"/>
      <c r="P169" s="176"/>
      <c r="Q169" s="176"/>
      <c r="R169" s="180"/>
      <c r="T169" s="181"/>
      <c r="U169" s="176"/>
      <c r="V169" s="176"/>
      <c r="W169" s="176"/>
      <c r="X169" s="176"/>
      <c r="Y169" s="176"/>
      <c r="Z169" s="176"/>
      <c r="AA169" s="182"/>
      <c r="AT169" s="183" t="s">
        <v>142</v>
      </c>
      <c r="AU169" s="183" t="s">
        <v>97</v>
      </c>
      <c r="AV169" s="174" t="s">
        <v>97</v>
      </c>
      <c r="AW169" s="174" t="s">
        <v>36</v>
      </c>
      <c r="AX169" s="174" t="s">
        <v>21</v>
      </c>
      <c r="AY169" s="183" t="s">
        <v>134</v>
      </c>
    </row>
    <row r="170" s="30" customFormat="true" ht="31.5" hidden="false" customHeight="true" outlineLevel="0" collapsed="false">
      <c r="B170" s="162"/>
      <c r="C170" s="163" t="s">
        <v>234</v>
      </c>
      <c r="D170" s="163" t="s">
        <v>135</v>
      </c>
      <c r="E170" s="164" t="s">
        <v>235</v>
      </c>
      <c r="F170" s="165" t="s">
        <v>236</v>
      </c>
      <c r="G170" s="165"/>
      <c r="H170" s="165"/>
      <c r="I170" s="165"/>
      <c r="J170" s="166" t="s">
        <v>193</v>
      </c>
      <c r="K170" s="167" t="n">
        <v>1796.34</v>
      </c>
      <c r="L170" s="168"/>
      <c r="M170" s="168"/>
      <c r="N170" s="168" t="n">
        <f aca="false">ROUND(L170*K170,2)</f>
        <v>0</v>
      </c>
      <c r="O170" s="168"/>
      <c r="P170" s="168"/>
      <c r="Q170" s="168"/>
      <c r="R170" s="169"/>
      <c r="T170" s="170"/>
      <c r="U170" s="42" t="s">
        <v>46</v>
      </c>
      <c r="V170" s="171" t="n">
        <v>0.254</v>
      </c>
      <c r="W170" s="171" t="n">
        <f aca="false">V170*K170</f>
        <v>456.27036</v>
      </c>
      <c r="X170" s="171" t="n">
        <v>0</v>
      </c>
      <c r="Y170" s="171" t="n">
        <f aca="false">X170*K170</f>
        <v>0</v>
      </c>
      <c r="Z170" s="171" t="n">
        <v>0</v>
      </c>
      <c r="AA170" s="172" t="n">
        <f aca="false">Z170*K170</f>
        <v>0</v>
      </c>
      <c r="AR170" s="11" t="s">
        <v>139</v>
      </c>
      <c r="AT170" s="11" t="s">
        <v>135</v>
      </c>
      <c r="AU170" s="11" t="s">
        <v>97</v>
      </c>
      <c r="AY170" s="11" t="s">
        <v>134</v>
      </c>
      <c r="BE170" s="173" t="n">
        <f aca="false">IF(U170="základní",N170,0)</f>
        <v>0</v>
      </c>
      <c r="BF170" s="173" t="n">
        <f aca="false">IF(U170="snížená",N170,0)</f>
        <v>0</v>
      </c>
      <c r="BG170" s="173" t="n">
        <f aca="false">IF(U170="zákl. přenesená",N170,0)</f>
        <v>0</v>
      </c>
      <c r="BH170" s="173" t="n">
        <f aca="false">IF(U170="sníž. přenesená",N170,0)</f>
        <v>0</v>
      </c>
      <c r="BI170" s="173" t="n">
        <f aca="false">IF(U170="nulová",N170,0)</f>
        <v>0</v>
      </c>
      <c r="BJ170" s="11" t="s">
        <v>21</v>
      </c>
      <c r="BK170" s="173" t="n">
        <f aca="false">ROUND(L170*K170,2)</f>
        <v>0</v>
      </c>
      <c r="BL170" s="11" t="s">
        <v>139</v>
      </c>
      <c r="BM170" s="11" t="s">
        <v>237</v>
      </c>
    </row>
    <row r="171" s="174" customFormat="true" ht="22.5" hidden="false" customHeight="true" outlineLevel="0" collapsed="false">
      <c r="B171" s="175"/>
      <c r="C171" s="176"/>
      <c r="D171" s="176"/>
      <c r="E171" s="177"/>
      <c r="F171" s="178" t="s">
        <v>238</v>
      </c>
      <c r="G171" s="178"/>
      <c r="H171" s="178"/>
      <c r="I171" s="178"/>
      <c r="J171" s="176"/>
      <c r="K171" s="179" t="n">
        <v>1796.34</v>
      </c>
      <c r="L171" s="176"/>
      <c r="M171" s="176"/>
      <c r="N171" s="176"/>
      <c r="O171" s="176"/>
      <c r="P171" s="176"/>
      <c r="Q171" s="176"/>
      <c r="R171" s="180"/>
      <c r="T171" s="181"/>
      <c r="U171" s="176"/>
      <c r="V171" s="176"/>
      <c r="W171" s="176"/>
      <c r="X171" s="176"/>
      <c r="Y171" s="176"/>
      <c r="Z171" s="176"/>
      <c r="AA171" s="182"/>
      <c r="AT171" s="183" t="s">
        <v>142</v>
      </c>
      <c r="AU171" s="183" t="s">
        <v>97</v>
      </c>
      <c r="AV171" s="174" t="s">
        <v>97</v>
      </c>
      <c r="AW171" s="174" t="s">
        <v>36</v>
      </c>
      <c r="AX171" s="174" t="s">
        <v>21</v>
      </c>
      <c r="AY171" s="183" t="s">
        <v>134</v>
      </c>
    </row>
    <row r="172" s="30" customFormat="true" ht="31.5" hidden="false" customHeight="true" outlineLevel="0" collapsed="false">
      <c r="B172" s="162"/>
      <c r="C172" s="163" t="s">
        <v>9</v>
      </c>
      <c r="D172" s="163" t="s">
        <v>135</v>
      </c>
      <c r="E172" s="164" t="s">
        <v>239</v>
      </c>
      <c r="F172" s="165" t="s">
        <v>240</v>
      </c>
      <c r="G172" s="165"/>
      <c r="H172" s="165"/>
      <c r="I172" s="165"/>
      <c r="J172" s="166" t="s">
        <v>193</v>
      </c>
      <c r="K172" s="167" t="n">
        <v>30.24</v>
      </c>
      <c r="L172" s="168"/>
      <c r="M172" s="168"/>
      <c r="N172" s="168" t="n">
        <f aca="false">ROUND(L172*K172,2)</f>
        <v>0</v>
      </c>
      <c r="O172" s="168"/>
      <c r="P172" s="168"/>
      <c r="Q172" s="168"/>
      <c r="R172" s="169"/>
      <c r="T172" s="170"/>
      <c r="U172" s="42" t="s">
        <v>46</v>
      </c>
      <c r="V172" s="171" t="n">
        <v>0.057</v>
      </c>
      <c r="W172" s="171" t="n">
        <f aca="false">V172*K172</f>
        <v>1.72368</v>
      </c>
      <c r="X172" s="171" t="n">
        <v>0</v>
      </c>
      <c r="Y172" s="171" t="n">
        <f aca="false">X172*K172</f>
        <v>0</v>
      </c>
      <c r="Z172" s="171" t="n">
        <v>0.098</v>
      </c>
      <c r="AA172" s="172" t="n">
        <f aca="false">Z172*K172</f>
        <v>2.96352</v>
      </c>
      <c r="AR172" s="11" t="s">
        <v>139</v>
      </c>
      <c r="AT172" s="11" t="s">
        <v>135</v>
      </c>
      <c r="AU172" s="11" t="s">
        <v>97</v>
      </c>
      <c r="AY172" s="11" t="s">
        <v>134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1" t="s">
        <v>21</v>
      </c>
      <c r="BK172" s="173" t="n">
        <f aca="false">ROUND(L172*K172,2)</f>
        <v>0</v>
      </c>
      <c r="BL172" s="11" t="s">
        <v>139</v>
      </c>
      <c r="BM172" s="11" t="s">
        <v>241</v>
      </c>
    </row>
    <row r="173" s="174" customFormat="true" ht="22.5" hidden="false" customHeight="true" outlineLevel="0" collapsed="false">
      <c r="B173" s="175"/>
      <c r="C173" s="176"/>
      <c r="D173" s="176"/>
      <c r="E173" s="177"/>
      <c r="F173" s="178" t="s">
        <v>242</v>
      </c>
      <c r="G173" s="178"/>
      <c r="H173" s="178"/>
      <c r="I173" s="178"/>
      <c r="J173" s="176"/>
      <c r="K173" s="179" t="n">
        <v>30.24</v>
      </c>
      <c r="L173" s="176"/>
      <c r="M173" s="176"/>
      <c r="N173" s="176"/>
      <c r="O173" s="176"/>
      <c r="P173" s="176"/>
      <c r="Q173" s="176"/>
      <c r="R173" s="180"/>
      <c r="T173" s="181"/>
      <c r="U173" s="176"/>
      <c r="V173" s="176"/>
      <c r="W173" s="176"/>
      <c r="X173" s="176"/>
      <c r="Y173" s="176"/>
      <c r="Z173" s="176"/>
      <c r="AA173" s="182"/>
      <c r="AT173" s="183" t="s">
        <v>142</v>
      </c>
      <c r="AU173" s="183" t="s">
        <v>97</v>
      </c>
      <c r="AV173" s="174" t="s">
        <v>97</v>
      </c>
      <c r="AW173" s="174" t="s">
        <v>36</v>
      </c>
      <c r="AX173" s="174" t="s">
        <v>21</v>
      </c>
      <c r="AY173" s="183" t="s">
        <v>134</v>
      </c>
    </row>
    <row r="174" s="30" customFormat="true" ht="31.5" hidden="false" customHeight="true" outlineLevel="0" collapsed="false">
      <c r="B174" s="162"/>
      <c r="C174" s="163" t="s">
        <v>243</v>
      </c>
      <c r="D174" s="163" t="s">
        <v>135</v>
      </c>
      <c r="E174" s="164" t="s">
        <v>244</v>
      </c>
      <c r="F174" s="165" t="s">
        <v>245</v>
      </c>
      <c r="G174" s="165"/>
      <c r="H174" s="165"/>
      <c r="I174" s="165"/>
      <c r="J174" s="166" t="s">
        <v>193</v>
      </c>
      <c r="K174" s="167" t="n">
        <v>140.72</v>
      </c>
      <c r="L174" s="168"/>
      <c r="M174" s="168"/>
      <c r="N174" s="168" t="n">
        <f aca="false">ROUND(L174*K174,2)</f>
        <v>0</v>
      </c>
      <c r="O174" s="168"/>
      <c r="P174" s="168"/>
      <c r="Q174" s="168"/>
      <c r="R174" s="169"/>
      <c r="T174" s="170"/>
      <c r="U174" s="42" t="s">
        <v>46</v>
      </c>
      <c r="V174" s="171" t="n">
        <v>0.102</v>
      </c>
      <c r="W174" s="171" t="n">
        <f aca="false">V174*K174</f>
        <v>14.35344</v>
      </c>
      <c r="X174" s="171" t="n">
        <v>0</v>
      </c>
      <c r="Y174" s="171" t="n">
        <f aca="false">X174*K174</f>
        <v>0</v>
      </c>
      <c r="Z174" s="171" t="n">
        <v>0.235</v>
      </c>
      <c r="AA174" s="172" t="n">
        <f aca="false">Z174*K174</f>
        <v>33.0692</v>
      </c>
      <c r="AR174" s="11" t="s">
        <v>139</v>
      </c>
      <c r="AT174" s="11" t="s">
        <v>135</v>
      </c>
      <c r="AU174" s="11" t="s">
        <v>97</v>
      </c>
      <c r="AY174" s="11" t="s">
        <v>134</v>
      </c>
      <c r="BE174" s="173" t="n">
        <f aca="false">IF(U174="základní",N174,0)</f>
        <v>0</v>
      </c>
      <c r="BF174" s="173" t="n">
        <f aca="false">IF(U174="snížená",N174,0)</f>
        <v>0</v>
      </c>
      <c r="BG174" s="173" t="n">
        <f aca="false">IF(U174="zákl. přenesená",N174,0)</f>
        <v>0</v>
      </c>
      <c r="BH174" s="173" t="n">
        <f aca="false">IF(U174="sníž. přenesená",N174,0)</f>
        <v>0</v>
      </c>
      <c r="BI174" s="173" t="n">
        <f aca="false">IF(U174="nulová",N174,0)</f>
        <v>0</v>
      </c>
      <c r="BJ174" s="11" t="s">
        <v>21</v>
      </c>
      <c r="BK174" s="173" t="n">
        <f aca="false">ROUND(L174*K174,2)</f>
        <v>0</v>
      </c>
      <c r="BL174" s="11" t="s">
        <v>139</v>
      </c>
      <c r="BM174" s="11" t="s">
        <v>246</v>
      </c>
    </row>
    <row r="175" s="174" customFormat="true" ht="22.5" hidden="false" customHeight="true" outlineLevel="0" collapsed="false">
      <c r="B175" s="175"/>
      <c r="C175" s="176"/>
      <c r="D175" s="176"/>
      <c r="E175" s="177"/>
      <c r="F175" s="178" t="s">
        <v>247</v>
      </c>
      <c r="G175" s="178"/>
      <c r="H175" s="178"/>
      <c r="I175" s="178"/>
      <c r="J175" s="176"/>
      <c r="K175" s="179" t="n">
        <v>140.72</v>
      </c>
      <c r="L175" s="176"/>
      <c r="M175" s="176"/>
      <c r="N175" s="176"/>
      <c r="O175" s="176"/>
      <c r="P175" s="176"/>
      <c r="Q175" s="176"/>
      <c r="R175" s="180"/>
      <c r="T175" s="181"/>
      <c r="U175" s="176"/>
      <c r="V175" s="176"/>
      <c r="W175" s="176"/>
      <c r="X175" s="176"/>
      <c r="Y175" s="176"/>
      <c r="Z175" s="176"/>
      <c r="AA175" s="182"/>
      <c r="AT175" s="183" t="s">
        <v>142</v>
      </c>
      <c r="AU175" s="183" t="s">
        <v>97</v>
      </c>
      <c r="AV175" s="174" t="s">
        <v>97</v>
      </c>
      <c r="AW175" s="174" t="s">
        <v>36</v>
      </c>
      <c r="AX175" s="174" t="s">
        <v>21</v>
      </c>
      <c r="AY175" s="183" t="s">
        <v>134</v>
      </c>
    </row>
    <row r="176" s="148" customFormat="true" ht="29.85" hidden="false" customHeight="true" outlineLevel="0" collapsed="false">
      <c r="B176" s="149"/>
      <c r="C176" s="150"/>
      <c r="D176" s="160" t="s">
        <v>108</v>
      </c>
      <c r="E176" s="160"/>
      <c r="F176" s="160"/>
      <c r="G176" s="160"/>
      <c r="H176" s="160"/>
      <c r="I176" s="160"/>
      <c r="J176" s="160"/>
      <c r="K176" s="160"/>
      <c r="L176" s="160"/>
      <c r="M176" s="160"/>
      <c r="N176" s="161" t="n">
        <f aca="false">BK176</f>
        <v>0</v>
      </c>
      <c r="O176" s="161"/>
      <c r="P176" s="161"/>
      <c r="Q176" s="161"/>
      <c r="R176" s="153"/>
      <c r="T176" s="154"/>
      <c r="U176" s="150"/>
      <c r="V176" s="150"/>
      <c r="W176" s="155" t="n">
        <f aca="false">SUM(W177:W178)</f>
        <v>67.577904</v>
      </c>
      <c r="X176" s="150"/>
      <c r="Y176" s="155" t="n">
        <f aca="false">SUM(Y177:Y178)</f>
        <v>0</v>
      </c>
      <c r="Z176" s="150"/>
      <c r="AA176" s="156" t="n">
        <f aca="false">SUM(AA177:AA178)</f>
        <v>0</v>
      </c>
      <c r="AR176" s="157" t="s">
        <v>21</v>
      </c>
      <c r="AT176" s="158" t="s">
        <v>80</v>
      </c>
      <c r="AU176" s="158" t="s">
        <v>21</v>
      </c>
      <c r="AY176" s="157" t="s">
        <v>134</v>
      </c>
      <c r="BK176" s="159" t="n">
        <f aca="false">SUM(BK177:BK178)</f>
        <v>0</v>
      </c>
    </row>
    <row r="177" s="30" customFormat="true" ht="22.5" hidden="false" customHeight="true" outlineLevel="0" collapsed="false">
      <c r="B177" s="162"/>
      <c r="C177" s="163" t="s">
        <v>248</v>
      </c>
      <c r="D177" s="163" t="s">
        <v>135</v>
      </c>
      <c r="E177" s="164" t="s">
        <v>249</v>
      </c>
      <c r="F177" s="165" t="s">
        <v>250</v>
      </c>
      <c r="G177" s="165"/>
      <c r="H177" s="165"/>
      <c r="I177" s="165"/>
      <c r="J177" s="166" t="s">
        <v>149</v>
      </c>
      <c r="K177" s="167" t="n">
        <v>51.312</v>
      </c>
      <c r="L177" s="168"/>
      <c r="M177" s="168"/>
      <c r="N177" s="168" t="n">
        <f aca="false">ROUND(L177*K177,2)</f>
        <v>0</v>
      </c>
      <c r="O177" s="168"/>
      <c r="P177" s="168"/>
      <c r="Q177" s="168"/>
      <c r="R177" s="169"/>
      <c r="T177" s="170"/>
      <c r="U177" s="42" t="s">
        <v>46</v>
      </c>
      <c r="V177" s="171" t="n">
        <v>1.317</v>
      </c>
      <c r="W177" s="171" t="n">
        <f aca="false">V177*K177</f>
        <v>67.577904</v>
      </c>
      <c r="X177" s="171" t="n">
        <v>0</v>
      </c>
      <c r="Y177" s="171" t="n">
        <f aca="false">X177*K177</f>
        <v>0</v>
      </c>
      <c r="Z177" s="171" t="n">
        <v>0</v>
      </c>
      <c r="AA177" s="172" t="n">
        <f aca="false">Z177*K177</f>
        <v>0</v>
      </c>
      <c r="AR177" s="11" t="s">
        <v>139</v>
      </c>
      <c r="AT177" s="11" t="s">
        <v>135</v>
      </c>
      <c r="AU177" s="11" t="s">
        <v>97</v>
      </c>
      <c r="AY177" s="11" t="s">
        <v>134</v>
      </c>
      <c r="BE177" s="173" t="n">
        <f aca="false">IF(U177="základní",N177,0)</f>
        <v>0</v>
      </c>
      <c r="BF177" s="173" t="n">
        <f aca="false">IF(U177="snížená",N177,0)</f>
        <v>0</v>
      </c>
      <c r="BG177" s="173" t="n">
        <f aca="false">IF(U177="zákl. přenesená",N177,0)</f>
        <v>0</v>
      </c>
      <c r="BH177" s="173" t="n">
        <f aca="false">IF(U177="sníž. přenesená",N177,0)</f>
        <v>0</v>
      </c>
      <c r="BI177" s="173" t="n">
        <f aca="false">IF(U177="nulová",N177,0)</f>
        <v>0</v>
      </c>
      <c r="BJ177" s="11" t="s">
        <v>21</v>
      </c>
      <c r="BK177" s="173" t="n">
        <f aca="false">ROUND(L177*K177,2)</f>
        <v>0</v>
      </c>
      <c r="BL177" s="11" t="s">
        <v>139</v>
      </c>
      <c r="BM177" s="11" t="s">
        <v>251</v>
      </c>
    </row>
    <row r="178" s="174" customFormat="true" ht="22.5" hidden="false" customHeight="true" outlineLevel="0" collapsed="false">
      <c r="B178" s="175"/>
      <c r="C178" s="176"/>
      <c r="D178" s="176"/>
      <c r="E178" s="177"/>
      <c r="F178" s="178" t="s">
        <v>252</v>
      </c>
      <c r="G178" s="178"/>
      <c r="H178" s="178"/>
      <c r="I178" s="178"/>
      <c r="J178" s="176"/>
      <c r="K178" s="179" t="n">
        <v>51.312</v>
      </c>
      <c r="L178" s="176"/>
      <c r="M178" s="176"/>
      <c r="N178" s="176"/>
      <c r="O178" s="176"/>
      <c r="P178" s="176"/>
      <c r="Q178" s="176"/>
      <c r="R178" s="180"/>
      <c r="T178" s="181"/>
      <c r="U178" s="176"/>
      <c r="V178" s="176"/>
      <c r="W178" s="176"/>
      <c r="X178" s="176"/>
      <c r="Y178" s="176"/>
      <c r="Z178" s="176"/>
      <c r="AA178" s="182"/>
      <c r="AT178" s="183" t="s">
        <v>142</v>
      </c>
      <c r="AU178" s="183" t="s">
        <v>97</v>
      </c>
      <c r="AV178" s="174" t="s">
        <v>97</v>
      </c>
      <c r="AW178" s="174" t="s">
        <v>36</v>
      </c>
      <c r="AX178" s="174" t="s">
        <v>21</v>
      </c>
      <c r="AY178" s="183" t="s">
        <v>134</v>
      </c>
    </row>
    <row r="179" s="148" customFormat="true" ht="29.85" hidden="false" customHeight="true" outlineLevel="0" collapsed="false">
      <c r="B179" s="149"/>
      <c r="C179" s="150"/>
      <c r="D179" s="160" t="s">
        <v>109</v>
      </c>
      <c r="E179" s="160"/>
      <c r="F179" s="160"/>
      <c r="G179" s="160"/>
      <c r="H179" s="160"/>
      <c r="I179" s="160"/>
      <c r="J179" s="160"/>
      <c r="K179" s="160"/>
      <c r="L179" s="160"/>
      <c r="M179" s="160"/>
      <c r="N179" s="161" t="n">
        <f aca="false">BK179</f>
        <v>0</v>
      </c>
      <c r="O179" s="161"/>
      <c r="P179" s="161"/>
      <c r="Q179" s="161"/>
      <c r="R179" s="153"/>
      <c r="T179" s="154"/>
      <c r="U179" s="150"/>
      <c r="V179" s="150"/>
      <c r="W179" s="155" t="n">
        <f aca="false">SUM(W180:W191)</f>
        <v>208.2116</v>
      </c>
      <c r="X179" s="150"/>
      <c r="Y179" s="155" t="n">
        <f aca="false">SUM(Y180:Y191)</f>
        <v>156.7813288</v>
      </c>
      <c r="Z179" s="150"/>
      <c r="AA179" s="156" t="n">
        <f aca="false">SUM(AA180:AA191)</f>
        <v>0</v>
      </c>
      <c r="AR179" s="157" t="s">
        <v>21</v>
      </c>
      <c r="AT179" s="158" t="s">
        <v>80</v>
      </c>
      <c r="AU179" s="158" t="s">
        <v>21</v>
      </c>
      <c r="AY179" s="157" t="s">
        <v>134</v>
      </c>
      <c r="BK179" s="159" t="n">
        <f aca="false">SUM(BK180:BK191)</f>
        <v>0</v>
      </c>
    </row>
    <row r="180" s="30" customFormat="true" ht="31.5" hidden="false" customHeight="true" outlineLevel="0" collapsed="false">
      <c r="B180" s="162"/>
      <c r="C180" s="163" t="s">
        <v>253</v>
      </c>
      <c r="D180" s="163" t="s">
        <v>135</v>
      </c>
      <c r="E180" s="164" t="s">
        <v>254</v>
      </c>
      <c r="F180" s="165" t="s">
        <v>255</v>
      </c>
      <c r="G180" s="165"/>
      <c r="H180" s="165"/>
      <c r="I180" s="165"/>
      <c r="J180" s="166" t="s">
        <v>193</v>
      </c>
      <c r="K180" s="167" t="n">
        <v>140.72</v>
      </c>
      <c r="L180" s="168"/>
      <c r="M180" s="168"/>
      <c r="N180" s="168" t="n">
        <f aca="false">ROUND(L180*K180,2)</f>
        <v>0</v>
      </c>
      <c r="O180" s="168"/>
      <c r="P180" s="168"/>
      <c r="Q180" s="168"/>
      <c r="R180" s="169"/>
      <c r="T180" s="170"/>
      <c r="U180" s="42" t="s">
        <v>46</v>
      </c>
      <c r="V180" s="171" t="n">
        <v>0.28</v>
      </c>
      <c r="W180" s="171" t="n">
        <f aca="false">V180*K180</f>
        <v>39.4016</v>
      </c>
      <c r="X180" s="171" t="n">
        <v>0.40481</v>
      </c>
      <c r="Y180" s="171" t="n">
        <f aca="false">X180*K180</f>
        <v>56.9648632</v>
      </c>
      <c r="Z180" s="171" t="n">
        <v>0</v>
      </c>
      <c r="AA180" s="172" t="n">
        <f aca="false">Z180*K180</f>
        <v>0</v>
      </c>
      <c r="AR180" s="11" t="s">
        <v>139</v>
      </c>
      <c r="AT180" s="11" t="s">
        <v>135</v>
      </c>
      <c r="AU180" s="11" t="s">
        <v>97</v>
      </c>
      <c r="AY180" s="11" t="s">
        <v>134</v>
      </c>
      <c r="BE180" s="173" t="n">
        <f aca="false">IF(U180="základní",N180,0)</f>
        <v>0</v>
      </c>
      <c r="BF180" s="173" t="n">
        <f aca="false">IF(U180="snížená",N180,0)</f>
        <v>0</v>
      </c>
      <c r="BG180" s="173" t="n">
        <f aca="false">IF(U180="zákl. přenesená",N180,0)</f>
        <v>0</v>
      </c>
      <c r="BH180" s="173" t="n">
        <f aca="false">IF(U180="sníž. přenesená",N180,0)</f>
        <v>0</v>
      </c>
      <c r="BI180" s="173" t="n">
        <f aca="false">IF(U180="nulová",N180,0)</f>
        <v>0</v>
      </c>
      <c r="BJ180" s="11" t="s">
        <v>21</v>
      </c>
      <c r="BK180" s="173" t="n">
        <f aca="false">ROUND(L180*K180,2)</f>
        <v>0</v>
      </c>
      <c r="BL180" s="11" t="s">
        <v>139</v>
      </c>
      <c r="BM180" s="11" t="s">
        <v>256</v>
      </c>
    </row>
    <row r="181" s="174" customFormat="true" ht="22.5" hidden="false" customHeight="true" outlineLevel="0" collapsed="false">
      <c r="B181" s="175"/>
      <c r="C181" s="176"/>
      <c r="D181" s="176"/>
      <c r="E181" s="177"/>
      <c r="F181" s="178" t="s">
        <v>247</v>
      </c>
      <c r="G181" s="178"/>
      <c r="H181" s="178"/>
      <c r="I181" s="178"/>
      <c r="J181" s="176"/>
      <c r="K181" s="179" t="n">
        <v>140.72</v>
      </c>
      <c r="L181" s="176"/>
      <c r="M181" s="176"/>
      <c r="N181" s="176"/>
      <c r="O181" s="176"/>
      <c r="P181" s="176"/>
      <c r="Q181" s="176"/>
      <c r="R181" s="180"/>
      <c r="T181" s="181"/>
      <c r="U181" s="176"/>
      <c r="V181" s="176"/>
      <c r="W181" s="176"/>
      <c r="X181" s="176"/>
      <c r="Y181" s="176"/>
      <c r="Z181" s="176"/>
      <c r="AA181" s="182"/>
      <c r="AT181" s="183" t="s">
        <v>142</v>
      </c>
      <c r="AU181" s="183" t="s">
        <v>97</v>
      </c>
      <c r="AV181" s="174" t="s">
        <v>97</v>
      </c>
      <c r="AW181" s="174" t="s">
        <v>36</v>
      </c>
      <c r="AX181" s="174" t="s">
        <v>21</v>
      </c>
      <c r="AY181" s="183" t="s">
        <v>134</v>
      </c>
    </row>
    <row r="182" s="30" customFormat="true" ht="44.25" hidden="false" customHeight="true" outlineLevel="0" collapsed="false">
      <c r="B182" s="162"/>
      <c r="C182" s="163" t="s">
        <v>257</v>
      </c>
      <c r="D182" s="163" t="s">
        <v>135</v>
      </c>
      <c r="E182" s="164" t="s">
        <v>258</v>
      </c>
      <c r="F182" s="165" t="s">
        <v>259</v>
      </c>
      <c r="G182" s="165"/>
      <c r="H182" s="165"/>
      <c r="I182" s="165"/>
      <c r="J182" s="166" t="s">
        <v>193</v>
      </c>
      <c r="K182" s="167" t="n">
        <v>140.72</v>
      </c>
      <c r="L182" s="168"/>
      <c r="M182" s="168"/>
      <c r="N182" s="168" t="n">
        <f aca="false">ROUND(L182*K182,2)</f>
        <v>0</v>
      </c>
      <c r="O182" s="168"/>
      <c r="P182" s="168"/>
      <c r="Q182" s="168"/>
      <c r="R182" s="169"/>
      <c r="T182" s="170"/>
      <c r="U182" s="42" t="s">
        <v>46</v>
      </c>
      <c r="V182" s="171" t="n">
        <v>0.36</v>
      </c>
      <c r="W182" s="171" t="n">
        <f aca="false">V182*K182</f>
        <v>50.6592</v>
      </c>
      <c r="X182" s="171" t="n">
        <v>0.26244</v>
      </c>
      <c r="Y182" s="171" t="n">
        <f aca="false">X182*K182</f>
        <v>36.9305568</v>
      </c>
      <c r="Z182" s="171" t="n">
        <v>0</v>
      </c>
      <c r="AA182" s="172" t="n">
        <f aca="false">Z182*K182</f>
        <v>0</v>
      </c>
      <c r="AR182" s="11" t="s">
        <v>139</v>
      </c>
      <c r="AT182" s="11" t="s">
        <v>135</v>
      </c>
      <c r="AU182" s="11" t="s">
        <v>97</v>
      </c>
      <c r="AY182" s="11" t="s">
        <v>134</v>
      </c>
      <c r="BE182" s="173" t="n">
        <f aca="false">IF(U182="základní",N182,0)</f>
        <v>0</v>
      </c>
      <c r="BF182" s="173" t="n">
        <f aca="false">IF(U182="snížená",N182,0)</f>
        <v>0</v>
      </c>
      <c r="BG182" s="173" t="n">
        <f aca="false">IF(U182="zákl. přenesená",N182,0)</f>
        <v>0</v>
      </c>
      <c r="BH182" s="173" t="n">
        <f aca="false">IF(U182="sníž. přenesená",N182,0)</f>
        <v>0</v>
      </c>
      <c r="BI182" s="173" t="n">
        <f aca="false">IF(U182="nulová",N182,0)</f>
        <v>0</v>
      </c>
      <c r="BJ182" s="11" t="s">
        <v>21</v>
      </c>
      <c r="BK182" s="173" t="n">
        <f aca="false">ROUND(L182*K182,2)</f>
        <v>0</v>
      </c>
      <c r="BL182" s="11" t="s">
        <v>139</v>
      </c>
      <c r="BM182" s="11" t="s">
        <v>260</v>
      </c>
    </row>
    <row r="183" s="174" customFormat="true" ht="22.5" hidden="false" customHeight="true" outlineLevel="0" collapsed="false">
      <c r="B183" s="175"/>
      <c r="C183" s="176"/>
      <c r="D183" s="176"/>
      <c r="E183" s="177"/>
      <c r="F183" s="178" t="s">
        <v>247</v>
      </c>
      <c r="G183" s="178"/>
      <c r="H183" s="178"/>
      <c r="I183" s="178"/>
      <c r="J183" s="176"/>
      <c r="K183" s="179" t="n">
        <v>140.72</v>
      </c>
      <c r="L183" s="176"/>
      <c r="M183" s="176"/>
      <c r="N183" s="176"/>
      <c r="O183" s="176"/>
      <c r="P183" s="176"/>
      <c r="Q183" s="176"/>
      <c r="R183" s="180"/>
      <c r="T183" s="181"/>
      <c r="U183" s="176"/>
      <c r="V183" s="176"/>
      <c r="W183" s="176"/>
      <c r="X183" s="176"/>
      <c r="Y183" s="176"/>
      <c r="Z183" s="176"/>
      <c r="AA183" s="182"/>
      <c r="AT183" s="183" t="s">
        <v>142</v>
      </c>
      <c r="AU183" s="183" t="s">
        <v>97</v>
      </c>
      <c r="AV183" s="174" t="s">
        <v>97</v>
      </c>
      <c r="AW183" s="174" t="s">
        <v>36</v>
      </c>
      <c r="AX183" s="174" t="s">
        <v>21</v>
      </c>
      <c r="AY183" s="183" t="s">
        <v>134</v>
      </c>
    </row>
    <row r="184" s="30" customFormat="true" ht="44.25" hidden="false" customHeight="true" outlineLevel="0" collapsed="false">
      <c r="B184" s="162"/>
      <c r="C184" s="163" t="s">
        <v>261</v>
      </c>
      <c r="D184" s="163" t="s">
        <v>135</v>
      </c>
      <c r="E184" s="164" t="s">
        <v>262</v>
      </c>
      <c r="F184" s="165" t="s">
        <v>263</v>
      </c>
      <c r="G184" s="165"/>
      <c r="H184" s="165"/>
      <c r="I184" s="165"/>
      <c r="J184" s="166" t="s">
        <v>193</v>
      </c>
      <c r="K184" s="167" t="n">
        <v>140.72</v>
      </c>
      <c r="L184" s="168"/>
      <c r="M184" s="168"/>
      <c r="N184" s="168" t="n">
        <f aca="false">ROUND(L184*K184,2)</f>
        <v>0</v>
      </c>
      <c r="O184" s="168"/>
      <c r="P184" s="168"/>
      <c r="Q184" s="168"/>
      <c r="R184" s="169"/>
      <c r="T184" s="170"/>
      <c r="U184" s="42" t="s">
        <v>46</v>
      </c>
      <c r="V184" s="171" t="n">
        <v>0.342</v>
      </c>
      <c r="W184" s="171" t="n">
        <f aca="false">V184*K184</f>
        <v>48.12624</v>
      </c>
      <c r="X184" s="171" t="n">
        <v>0.13188</v>
      </c>
      <c r="Y184" s="171" t="n">
        <f aca="false">X184*K184</f>
        <v>18.5581536</v>
      </c>
      <c r="Z184" s="171" t="n">
        <v>0</v>
      </c>
      <c r="AA184" s="172" t="n">
        <f aca="false">Z184*K184</f>
        <v>0</v>
      </c>
      <c r="AR184" s="11" t="s">
        <v>139</v>
      </c>
      <c r="AT184" s="11" t="s">
        <v>135</v>
      </c>
      <c r="AU184" s="11" t="s">
        <v>97</v>
      </c>
      <c r="AY184" s="11" t="s">
        <v>134</v>
      </c>
      <c r="BE184" s="173" t="n">
        <f aca="false">IF(U184="základní",N184,0)</f>
        <v>0</v>
      </c>
      <c r="BF184" s="173" t="n">
        <f aca="false">IF(U184="snížená",N184,0)</f>
        <v>0</v>
      </c>
      <c r="BG184" s="173" t="n">
        <f aca="false">IF(U184="zákl. přenesená",N184,0)</f>
        <v>0</v>
      </c>
      <c r="BH184" s="173" t="n">
        <f aca="false">IF(U184="sníž. přenesená",N184,0)</f>
        <v>0</v>
      </c>
      <c r="BI184" s="173" t="n">
        <f aca="false">IF(U184="nulová",N184,0)</f>
        <v>0</v>
      </c>
      <c r="BJ184" s="11" t="s">
        <v>21</v>
      </c>
      <c r="BK184" s="173" t="n">
        <f aca="false">ROUND(L184*K184,2)</f>
        <v>0</v>
      </c>
      <c r="BL184" s="11" t="s">
        <v>139</v>
      </c>
      <c r="BM184" s="11" t="s">
        <v>264</v>
      </c>
    </row>
    <row r="185" s="174" customFormat="true" ht="22.5" hidden="false" customHeight="true" outlineLevel="0" collapsed="false">
      <c r="B185" s="175"/>
      <c r="C185" s="176"/>
      <c r="D185" s="176"/>
      <c r="E185" s="177"/>
      <c r="F185" s="178" t="s">
        <v>247</v>
      </c>
      <c r="G185" s="178"/>
      <c r="H185" s="178"/>
      <c r="I185" s="178"/>
      <c r="J185" s="176"/>
      <c r="K185" s="179" t="n">
        <v>140.72</v>
      </c>
      <c r="L185" s="176"/>
      <c r="M185" s="176"/>
      <c r="N185" s="176"/>
      <c r="O185" s="176"/>
      <c r="P185" s="176"/>
      <c r="Q185" s="176"/>
      <c r="R185" s="180"/>
      <c r="T185" s="181"/>
      <c r="U185" s="176"/>
      <c r="V185" s="176"/>
      <c r="W185" s="176"/>
      <c r="X185" s="176"/>
      <c r="Y185" s="176"/>
      <c r="Z185" s="176"/>
      <c r="AA185" s="182"/>
      <c r="AT185" s="183" t="s">
        <v>142</v>
      </c>
      <c r="AU185" s="183" t="s">
        <v>97</v>
      </c>
      <c r="AV185" s="174" t="s">
        <v>97</v>
      </c>
      <c r="AW185" s="174" t="s">
        <v>36</v>
      </c>
      <c r="AX185" s="174" t="s">
        <v>21</v>
      </c>
      <c r="AY185" s="183" t="s">
        <v>134</v>
      </c>
    </row>
    <row r="186" s="30" customFormat="true" ht="44.25" hidden="false" customHeight="true" outlineLevel="0" collapsed="false">
      <c r="B186" s="162"/>
      <c r="C186" s="163" t="s">
        <v>265</v>
      </c>
      <c r="D186" s="163" t="s">
        <v>135</v>
      </c>
      <c r="E186" s="164" t="s">
        <v>266</v>
      </c>
      <c r="F186" s="165" t="s">
        <v>267</v>
      </c>
      <c r="G186" s="165"/>
      <c r="H186" s="165"/>
      <c r="I186" s="165"/>
      <c r="J186" s="166" t="s">
        <v>193</v>
      </c>
      <c r="K186" s="167" t="n">
        <v>140.72</v>
      </c>
      <c r="L186" s="168"/>
      <c r="M186" s="168"/>
      <c r="N186" s="168" t="n">
        <f aca="false">ROUND(L186*K186,2)</f>
        <v>0</v>
      </c>
      <c r="O186" s="168"/>
      <c r="P186" s="168"/>
      <c r="Q186" s="168"/>
      <c r="R186" s="169"/>
      <c r="T186" s="170"/>
      <c r="U186" s="42" t="s">
        <v>46</v>
      </c>
      <c r="V186" s="171" t="n">
        <v>0.423</v>
      </c>
      <c r="W186" s="171" t="n">
        <f aca="false">V186*K186</f>
        <v>59.52456</v>
      </c>
      <c r="X186" s="171" t="n">
        <v>0.12966</v>
      </c>
      <c r="Y186" s="171" t="n">
        <f aca="false">X186*K186</f>
        <v>18.2457552</v>
      </c>
      <c r="Z186" s="171" t="n">
        <v>0</v>
      </c>
      <c r="AA186" s="172" t="n">
        <f aca="false">Z186*K186</f>
        <v>0</v>
      </c>
      <c r="AR186" s="11" t="s">
        <v>139</v>
      </c>
      <c r="AT186" s="11" t="s">
        <v>135</v>
      </c>
      <c r="AU186" s="11" t="s">
        <v>97</v>
      </c>
      <c r="AY186" s="11" t="s">
        <v>134</v>
      </c>
      <c r="BE186" s="173" t="n">
        <f aca="false">IF(U186="základní",N186,0)</f>
        <v>0</v>
      </c>
      <c r="BF186" s="173" t="n">
        <f aca="false">IF(U186="snížená",N186,0)</f>
        <v>0</v>
      </c>
      <c r="BG186" s="173" t="n">
        <f aca="false">IF(U186="zákl. přenesená",N186,0)</f>
        <v>0</v>
      </c>
      <c r="BH186" s="173" t="n">
        <f aca="false">IF(U186="sníž. přenesená",N186,0)</f>
        <v>0</v>
      </c>
      <c r="BI186" s="173" t="n">
        <f aca="false">IF(U186="nulová",N186,0)</f>
        <v>0</v>
      </c>
      <c r="BJ186" s="11" t="s">
        <v>21</v>
      </c>
      <c r="BK186" s="173" t="n">
        <f aca="false">ROUND(L186*K186,2)</f>
        <v>0</v>
      </c>
      <c r="BL186" s="11" t="s">
        <v>139</v>
      </c>
      <c r="BM186" s="11" t="s">
        <v>268</v>
      </c>
    </row>
    <row r="187" s="174" customFormat="true" ht="22.5" hidden="false" customHeight="true" outlineLevel="0" collapsed="false">
      <c r="B187" s="175"/>
      <c r="C187" s="176"/>
      <c r="D187" s="176"/>
      <c r="E187" s="177"/>
      <c r="F187" s="178" t="s">
        <v>247</v>
      </c>
      <c r="G187" s="178"/>
      <c r="H187" s="178"/>
      <c r="I187" s="178"/>
      <c r="J187" s="176"/>
      <c r="K187" s="179" t="n">
        <v>140.72</v>
      </c>
      <c r="L187" s="176"/>
      <c r="M187" s="176"/>
      <c r="N187" s="176"/>
      <c r="O187" s="176"/>
      <c r="P187" s="176"/>
      <c r="Q187" s="176"/>
      <c r="R187" s="180"/>
      <c r="T187" s="181"/>
      <c r="U187" s="176"/>
      <c r="V187" s="176"/>
      <c r="W187" s="176"/>
      <c r="X187" s="176"/>
      <c r="Y187" s="176"/>
      <c r="Z187" s="176"/>
      <c r="AA187" s="182"/>
      <c r="AT187" s="183" t="s">
        <v>142</v>
      </c>
      <c r="AU187" s="183" t="s">
        <v>97</v>
      </c>
      <c r="AV187" s="174" t="s">
        <v>97</v>
      </c>
      <c r="AW187" s="174" t="s">
        <v>36</v>
      </c>
      <c r="AX187" s="174" t="s">
        <v>21</v>
      </c>
      <c r="AY187" s="183" t="s">
        <v>134</v>
      </c>
    </row>
    <row r="188" s="30" customFormat="true" ht="31.5" hidden="false" customHeight="true" outlineLevel="0" collapsed="false">
      <c r="B188" s="162"/>
      <c r="C188" s="163" t="s">
        <v>269</v>
      </c>
      <c r="D188" s="163" t="s">
        <v>135</v>
      </c>
      <c r="E188" s="164" t="s">
        <v>270</v>
      </c>
      <c r="F188" s="165" t="s">
        <v>271</v>
      </c>
      <c r="G188" s="165"/>
      <c r="H188" s="165"/>
      <c r="I188" s="165"/>
      <c r="J188" s="166" t="s">
        <v>193</v>
      </c>
      <c r="K188" s="167" t="n">
        <v>42</v>
      </c>
      <c r="L188" s="168"/>
      <c r="M188" s="168"/>
      <c r="N188" s="168" t="n">
        <f aca="false">ROUND(L188*K188,2)</f>
        <v>0</v>
      </c>
      <c r="O188" s="168"/>
      <c r="P188" s="168"/>
      <c r="Q188" s="168"/>
      <c r="R188" s="169"/>
      <c r="T188" s="170"/>
      <c r="U188" s="42" t="s">
        <v>46</v>
      </c>
      <c r="V188" s="171" t="n">
        <v>0.25</v>
      </c>
      <c r="W188" s="171" t="n">
        <f aca="false">V188*K188</f>
        <v>10.5</v>
      </c>
      <c r="X188" s="171" t="n">
        <v>0.0835</v>
      </c>
      <c r="Y188" s="171" t="n">
        <f aca="false">X188*K188</f>
        <v>3.507</v>
      </c>
      <c r="Z188" s="171" t="n">
        <v>0</v>
      </c>
      <c r="AA188" s="172" t="n">
        <f aca="false">Z188*K188</f>
        <v>0</v>
      </c>
      <c r="AR188" s="11" t="s">
        <v>139</v>
      </c>
      <c r="AT188" s="11" t="s">
        <v>135</v>
      </c>
      <c r="AU188" s="11" t="s">
        <v>97</v>
      </c>
      <c r="AY188" s="11" t="s">
        <v>134</v>
      </c>
      <c r="BE188" s="173" t="n">
        <f aca="false">IF(U188="základní",N188,0)</f>
        <v>0</v>
      </c>
      <c r="BF188" s="173" t="n">
        <f aca="false">IF(U188="snížená",N188,0)</f>
        <v>0</v>
      </c>
      <c r="BG188" s="173" t="n">
        <f aca="false">IF(U188="zákl. přenesená",N188,0)</f>
        <v>0</v>
      </c>
      <c r="BH188" s="173" t="n">
        <f aca="false">IF(U188="sníž. přenesená",N188,0)</f>
        <v>0</v>
      </c>
      <c r="BI188" s="173" t="n">
        <f aca="false">IF(U188="nulová",N188,0)</f>
        <v>0</v>
      </c>
      <c r="BJ188" s="11" t="s">
        <v>21</v>
      </c>
      <c r="BK188" s="173" t="n">
        <f aca="false">ROUND(L188*K188,2)</f>
        <v>0</v>
      </c>
      <c r="BL188" s="11" t="s">
        <v>139</v>
      </c>
      <c r="BM188" s="11" t="s">
        <v>272</v>
      </c>
    </row>
    <row r="189" s="174" customFormat="true" ht="22.5" hidden="false" customHeight="true" outlineLevel="0" collapsed="false">
      <c r="B189" s="175"/>
      <c r="C189" s="176"/>
      <c r="D189" s="176"/>
      <c r="E189" s="177"/>
      <c r="F189" s="178" t="s">
        <v>273</v>
      </c>
      <c r="G189" s="178"/>
      <c r="H189" s="178"/>
      <c r="I189" s="178"/>
      <c r="J189" s="176"/>
      <c r="K189" s="179" t="n">
        <v>42</v>
      </c>
      <c r="L189" s="176"/>
      <c r="M189" s="176"/>
      <c r="N189" s="176"/>
      <c r="O189" s="176"/>
      <c r="P189" s="176"/>
      <c r="Q189" s="176"/>
      <c r="R189" s="180"/>
      <c r="T189" s="181"/>
      <c r="U189" s="176"/>
      <c r="V189" s="176"/>
      <c r="W189" s="176"/>
      <c r="X189" s="176"/>
      <c r="Y189" s="176"/>
      <c r="Z189" s="176"/>
      <c r="AA189" s="182"/>
      <c r="AT189" s="183" t="s">
        <v>142</v>
      </c>
      <c r="AU189" s="183" t="s">
        <v>97</v>
      </c>
      <c r="AV189" s="174" t="s">
        <v>97</v>
      </c>
      <c r="AW189" s="174" t="s">
        <v>36</v>
      </c>
      <c r="AX189" s="174" t="s">
        <v>21</v>
      </c>
      <c r="AY189" s="183" t="s">
        <v>134</v>
      </c>
    </row>
    <row r="190" s="30" customFormat="true" ht="31.5" hidden="false" customHeight="true" outlineLevel="0" collapsed="false">
      <c r="B190" s="162"/>
      <c r="C190" s="195" t="s">
        <v>274</v>
      </c>
      <c r="D190" s="195" t="s">
        <v>186</v>
      </c>
      <c r="E190" s="196" t="s">
        <v>275</v>
      </c>
      <c r="F190" s="197" t="s">
        <v>276</v>
      </c>
      <c r="G190" s="197"/>
      <c r="H190" s="197"/>
      <c r="I190" s="197"/>
      <c r="J190" s="198" t="s">
        <v>277</v>
      </c>
      <c r="K190" s="199" t="n">
        <v>7</v>
      </c>
      <c r="L190" s="200"/>
      <c r="M190" s="200"/>
      <c r="N190" s="200" t="n">
        <f aca="false">ROUND(L190*K190,2)</f>
        <v>0</v>
      </c>
      <c r="O190" s="200"/>
      <c r="P190" s="200"/>
      <c r="Q190" s="200"/>
      <c r="R190" s="169"/>
      <c r="T190" s="170"/>
      <c r="U190" s="42" t="s">
        <v>46</v>
      </c>
      <c r="V190" s="171" t="n">
        <v>0</v>
      </c>
      <c r="W190" s="171" t="n">
        <f aca="false">V190*K190</f>
        <v>0</v>
      </c>
      <c r="X190" s="171" t="n">
        <v>3.225</v>
      </c>
      <c r="Y190" s="171" t="n">
        <f aca="false">X190*K190</f>
        <v>22.575</v>
      </c>
      <c r="Z190" s="171" t="n">
        <v>0</v>
      </c>
      <c r="AA190" s="172" t="n">
        <f aca="false">Z190*K190</f>
        <v>0</v>
      </c>
      <c r="AR190" s="11" t="s">
        <v>141</v>
      </c>
      <c r="AT190" s="11" t="s">
        <v>186</v>
      </c>
      <c r="AU190" s="11" t="s">
        <v>97</v>
      </c>
      <c r="AY190" s="11" t="s">
        <v>134</v>
      </c>
      <c r="BE190" s="173" t="n">
        <f aca="false">IF(U190="základní",N190,0)</f>
        <v>0</v>
      </c>
      <c r="BF190" s="173" t="n">
        <f aca="false">IF(U190="snížená",N190,0)</f>
        <v>0</v>
      </c>
      <c r="BG190" s="173" t="n">
        <f aca="false">IF(U190="zákl. přenesená",N190,0)</f>
        <v>0</v>
      </c>
      <c r="BH190" s="173" t="n">
        <f aca="false">IF(U190="sníž. přenesená",N190,0)</f>
        <v>0</v>
      </c>
      <c r="BI190" s="173" t="n">
        <f aca="false">IF(U190="nulová",N190,0)</f>
        <v>0</v>
      </c>
      <c r="BJ190" s="11" t="s">
        <v>21</v>
      </c>
      <c r="BK190" s="173" t="n">
        <f aca="false">ROUND(L190*K190,2)</f>
        <v>0</v>
      </c>
      <c r="BL190" s="11" t="s">
        <v>139</v>
      </c>
      <c r="BM190" s="11" t="s">
        <v>278</v>
      </c>
    </row>
    <row r="191" s="174" customFormat="true" ht="22.5" hidden="false" customHeight="true" outlineLevel="0" collapsed="false">
      <c r="B191" s="175"/>
      <c r="C191" s="176"/>
      <c r="D191" s="176"/>
      <c r="E191" s="177"/>
      <c r="F191" s="178" t="s">
        <v>279</v>
      </c>
      <c r="G191" s="178"/>
      <c r="H191" s="178"/>
      <c r="I191" s="178"/>
      <c r="J191" s="176"/>
      <c r="K191" s="179" t="n">
        <v>7</v>
      </c>
      <c r="L191" s="176"/>
      <c r="M191" s="176"/>
      <c r="N191" s="176"/>
      <c r="O191" s="176"/>
      <c r="P191" s="176"/>
      <c r="Q191" s="176"/>
      <c r="R191" s="180"/>
      <c r="T191" s="181"/>
      <c r="U191" s="176"/>
      <c r="V191" s="176"/>
      <c r="W191" s="176"/>
      <c r="X191" s="176"/>
      <c r="Y191" s="176"/>
      <c r="Z191" s="176"/>
      <c r="AA191" s="182"/>
      <c r="AT191" s="183" t="s">
        <v>142</v>
      </c>
      <c r="AU191" s="183" t="s">
        <v>97</v>
      </c>
      <c r="AV191" s="174" t="s">
        <v>97</v>
      </c>
      <c r="AW191" s="174" t="s">
        <v>36</v>
      </c>
      <c r="AX191" s="174" t="s">
        <v>21</v>
      </c>
      <c r="AY191" s="183" t="s">
        <v>134</v>
      </c>
    </row>
    <row r="192" s="148" customFormat="true" ht="29.85" hidden="false" customHeight="true" outlineLevel="0" collapsed="false">
      <c r="B192" s="149"/>
      <c r="C192" s="150"/>
      <c r="D192" s="160" t="s">
        <v>110</v>
      </c>
      <c r="E192" s="160"/>
      <c r="F192" s="160"/>
      <c r="G192" s="160"/>
      <c r="H192" s="160"/>
      <c r="I192" s="160"/>
      <c r="J192" s="160"/>
      <c r="K192" s="160"/>
      <c r="L192" s="160"/>
      <c r="M192" s="160"/>
      <c r="N192" s="161" t="n">
        <f aca="false">BK192</f>
        <v>0</v>
      </c>
      <c r="O192" s="161"/>
      <c r="P192" s="161"/>
      <c r="Q192" s="161"/>
      <c r="R192" s="153"/>
      <c r="T192" s="154"/>
      <c r="U192" s="150"/>
      <c r="V192" s="150"/>
      <c r="W192" s="155" t="n">
        <f aca="false">SUM(W193:W194)</f>
        <v>16.39</v>
      </c>
      <c r="X192" s="150"/>
      <c r="Y192" s="155" t="n">
        <f aca="false">SUM(Y193:Y194)</f>
        <v>0.059004</v>
      </c>
      <c r="Z192" s="150"/>
      <c r="AA192" s="156" t="n">
        <f aca="false">SUM(AA193:AA194)</f>
        <v>0</v>
      </c>
      <c r="AR192" s="157" t="s">
        <v>21</v>
      </c>
      <c r="AT192" s="158" t="s">
        <v>80</v>
      </c>
      <c r="AU192" s="158" t="s">
        <v>21</v>
      </c>
      <c r="AY192" s="157" t="s">
        <v>134</v>
      </c>
      <c r="BK192" s="159" t="n">
        <f aca="false">SUM(BK193:BK194)</f>
        <v>0</v>
      </c>
    </row>
    <row r="193" s="30" customFormat="true" ht="31.5" hidden="false" customHeight="true" outlineLevel="0" collapsed="false">
      <c r="B193" s="162"/>
      <c r="C193" s="163" t="s">
        <v>280</v>
      </c>
      <c r="D193" s="163" t="s">
        <v>135</v>
      </c>
      <c r="E193" s="164" t="s">
        <v>281</v>
      </c>
      <c r="F193" s="165" t="s">
        <v>282</v>
      </c>
      <c r="G193" s="165"/>
      <c r="H193" s="165"/>
      <c r="I193" s="165"/>
      <c r="J193" s="166" t="s">
        <v>138</v>
      </c>
      <c r="K193" s="167" t="n">
        <v>655.6</v>
      </c>
      <c r="L193" s="168"/>
      <c r="M193" s="168"/>
      <c r="N193" s="168" t="n">
        <f aca="false">ROUND(L193*K193,2)</f>
        <v>0</v>
      </c>
      <c r="O193" s="168"/>
      <c r="P193" s="168"/>
      <c r="Q193" s="168"/>
      <c r="R193" s="169"/>
      <c r="T193" s="170"/>
      <c r="U193" s="42" t="s">
        <v>46</v>
      </c>
      <c r="V193" s="171" t="n">
        <v>0.025</v>
      </c>
      <c r="W193" s="171" t="n">
        <f aca="false">V193*K193</f>
        <v>16.39</v>
      </c>
      <c r="X193" s="171" t="n">
        <v>9E-005</v>
      </c>
      <c r="Y193" s="171" t="n">
        <f aca="false">X193*K193</f>
        <v>0.059004</v>
      </c>
      <c r="Z193" s="171" t="n">
        <v>0</v>
      </c>
      <c r="AA193" s="172" t="n">
        <f aca="false">Z193*K193</f>
        <v>0</v>
      </c>
      <c r="AR193" s="11" t="s">
        <v>139</v>
      </c>
      <c r="AT193" s="11" t="s">
        <v>135</v>
      </c>
      <c r="AU193" s="11" t="s">
        <v>97</v>
      </c>
      <c r="AY193" s="11" t="s">
        <v>134</v>
      </c>
      <c r="BE193" s="173" t="n">
        <f aca="false">IF(U193="základní",N193,0)</f>
        <v>0</v>
      </c>
      <c r="BF193" s="173" t="n">
        <f aca="false">IF(U193="snížená",N193,0)</f>
        <v>0</v>
      </c>
      <c r="BG193" s="173" t="n">
        <f aca="false">IF(U193="zákl. přenesená",N193,0)</f>
        <v>0</v>
      </c>
      <c r="BH193" s="173" t="n">
        <f aca="false">IF(U193="sníž. přenesená",N193,0)</f>
        <v>0</v>
      </c>
      <c r="BI193" s="173" t="n">
        <f aca="false">IF(U193="nulová",N193,0)</f>
        <v>0</v>
      </c>
      <c r="BJ193" s="11" t="s">
        <v>21</v>
      </c>
      <c r="BK193" s="173" t="n">
        <f aca="false">ROUND(L193*K193,2)</f>
        <v>0</v>
      </c>
      <c r="BL193" s="11" t="s">
        <v>139</v>
      </c>
      <c r="BM193" s="11" t="s">
        <v>283</v>
      </c>
    </row>
    <row r="194" s="174" customFormat="true" ht="22.5" hidden="false" customHeight="true" outlineLevel="0" collapsed="false">
      <c r="B194" s="175"/>
      <c r="C194" s="176"/>
      <c r="D194" s="176"/>
      <c r="E194" s="177"/>
      <c r="F194" s="178" t="s">
        <v>284</v>
      </c>
      <c r="G194" s="178"/>
      <c r="H194" s="178"/>
      <c r="I194" s="178"/>
      <c r="J194" s="176"/>
      <c r="K194" s="179" t="n">
        <v>655.6</v>
      </c>
      <c r="L194" s="176"/>
      <c r="M194" s="176"/>
      <c r="N194" s="176"/>
      <c r="O194" s="176"/>
      <c r="P194" s="176"/>
      <c r="Q194" s="176"/>
      <c r="R194" s="180"/>
      <c r="T194" s="181"/>
      <c r="U194" s="176"/>
      <c r="V194" s="176"/>
      <c r="W194" s="176"/>
      <c r="X194" s="176"/>
      <c r="Y194" s="176"/>
      <c r="Z194" s="176"/>
      <c r="AA194" s="182"/>
      <c r="AT194" s="183" t="s">
        <v>142</v>
      </c>
      <c r="AU194" s="183" t="s">
        <v>97</v>
      </c>
      <c r="AV194" s="174" t="s">
        <v>97</v>
      </c>
      <c r="AW194" s="174" t="s">
        <v>36</v>
      </c>
      <c r="AX194" s="174" t="s">
        <v>21</v>
      </c>
      <c r="AY194" s="183" t="s">
        <v>134</v>
      </c>
    </row>
    <row r="195" s="148" customFormat="true" ht="29.85" hidden="false" customHeight="true" outlineLevel="0" collapsed="false">
      <c r="B195" s="149"/>
      <c r="C195" s="150"/>
      <c r="D195" s="160" t="s">
        <v>111</v>
      </c>
      <c r="E195" s="160"/>
      <c r="F195" s="160"/>
      <c r="G195" s="160"/>
      <c r="H195" s="160"/>
      <c r="I195" s="160"/>
      <c r="J195" s="160"/>
      <c r="K195" s="160"/>
      <c r="L195" s="160"/>
      <c r="M195" s="160"/>
      <c r="N195" s="161" t="n">
        <f aca="false">BK195</f>
        <v>0</v>
      </c>
      <c r="O195" s="161"/>
      <c r="P195" s="161"/>
      <c r="Q195" s="161"/>
      <c r="R195" s="153"/>
      <c r="T195" s="154"/>
      <c r="U195" s="150"/>
      <c r="V195" s="150"/>
      <c r="W195" s="155" t="n">
        <f aca="false">SUM(W196:W197)</f>
        <v>68.9528</v>
      </c>
      <c r="X195" s="150"/>
      <c r="Y195" s="155" t="n">
        <f aca="false">SUM(Y196:Y197)</f>
        <v>0</v>
      </c>
      <c r="Z195" s="150"/>
      <c r="AA195" s="156" t="n">
        <f aca="false">SUM(AA196:AA197)</f>
        <v>0</v>
      </c>
      <c r="AR195" s="157" t="s">
        <v>21</v>
      </c>
      <c r="AT195" s="158" t="s">
        <v>80</v>
      </c>
      <c r="AU195" s="158" t="s">
        <v>21</v>
      </c>
      <c r="AY195" s="157" t="s">
        <v>134</v>
      </c>
      <c r="BK195" s="159" t="n">
        <f aca="false">SUM(BK196:BK197)</f>
        <v>0</v>
      </c>
    </row>
    <row r="196" s="30" customFormat="true" ht="31.5" hidden="false" customHeight="true" outlineLevel="0" collapsed="false">
      <c r="B196" s="162"/>
      <c r="C196" s="163" t="s">
        <v>285</v>
      </c>
      <c r="D196" s="163" t="s">
        <v>135</v>
      </c>
      <c r="E196" s="164" t="s">
        <v>286</v>
      </c>
      <c r="F196" s="165" t="s">
        <v>287</v>
      </c>
      <c r="G196" s="165"/>
      <c r="H196" s="165"/>
      <c r="I196" s="165"/>
      <c r="J196" s="166" t="s">
        <v>138</v>
      </c>
      <c r="K196" s="167" t="n">
        <v>351.8</v>
      </c>
      <c r="L196" s="168"/>
      <c r="M196" s="168"/>
      <c r="N196" s="168" t="n">
        <f aca="false">ROUND(L196*K196,2)</f>
        <v>0</v>
      </c>
      <c r="O196" s="168"/>
      <c r="P196" s="168"/>
      <c r="Q196" s="168"/>
      <c r="R196" s="169"/>
      <c r="T196" s="170"/>
      <c r="U196" s="42" t="s">
        <v>46</v>
      </c>
      <c r="V196" s="171" t="n">
        <v>0.196</v>
      </c>
      <c r="W196" s="171" t="n">
        <f aca="false">V196*K196</f>
        <v>68.9528</v>
      </c>
      <c r="X196" s="171" t="n">
        <v>0</v>
      </c>
      <c r="Y196" s="171" t="n">
        <f aca="false">X196*K196</f>
        <v>0</v>
      </c>
      <c r="Z196" s="171" t="n">
        <v>0</v>
      </c>
      <c r="AA196" s="172" t="n">
        <f aca="false">Z196*K196</f>
        <v>0</v>
      </c>
      <c r="AR196" s="11" t="s">
        <v>139</v>
      </c>
      <c r="AT196" s="11" t="s">
        <v>135</v>
      </c>
      <c r="AU196" s="11" t="s">
        <v>97</v>
      </c>
      <c r="AY196" s="11" t="s">
        <v>134</v>
      </c>
      <c r="BE196" s="173" t="n">
        <f aca="false">IF(U196="základní",N196,0)</f>
        <v>0</v>
      </c>
      <c r="BF196" s="173" t="n">
        <f aca="false">IF(U196="snížená",N196,0)</f>
        <v>0</v>
      </c>
      <c r="BG196" s="173" t="n">
        <f aca="false">IF(U196="zákl. přenesená",N196,0)</f>
        <v>0</v>
      </c>
      <c r="BH196" s="173" t="n">
        <f aca="false">IF(U196="sníž. přenesená",N196,0)</f>
        <v>0</v>
      </c>
      <c r="BI196" s="173" t="n">
        <f aca="false">IF(U196="nulová",N196,0)</f>
        <v>0</v>
      </c>
      <c r="BJ196" s="11" t="s">
        <v>21</v>
      </c>
      <c r="BK196" s="173" t="n">
        <f aca="false">ROUND(L196*K196,2)</f>
        <v>0</v>
      </c>
      <c r="BL196" s="11" t="s">
        <v>139</v>
      </c>
      <c r="BM196" s="11" t="s">
        <v>288</v>
      </c>
    </row>
    <row r="197" s="174" customFormat="true" ht="22.5" hidden="false" customHeight="true" outlineLevel="0" collapsed="false">
      <c r="B197" s="175"/>
      <c r="C197" s="176"/>
      <c r="D197" s="176"/>
      <c r="E197" s="177"/>
      <c r="F197" s="178" t="s">
        <v>289</v>
      </c>
      <c r="G197" s="178"/>
      <c r="H197" s="178"/>
      <c r="I197" s="178"/>
      <c r="J197" s="176"/>
      <c r="K197" s="179" t="n">
        <v>351.8</v>
      </c>
      <c r="L197" s="176"/>
      <c r="M197" s="176"/>
      <c r="N197" s="176"/>
      <c r="O197" s="176"/>
      <c r="P197" s="176"/>
      <c r="Q197" s="176"/>
      <c r="R197" s="180"/>
      <c r="T197" s="181"/>
      <c r="U197" s="176"/>
      <c r="V197" s="176"/>
      <c r="W197" s="176"/>
      <c r="X197" s="176"/>
      <c r="Y197" s="176"/>
      <c r="Z197" s="176"/>
      <c r="AA197" s="182"/>
      <c r="AT197" s="183" t="s">
        <v>142</v>
      </c>
      <c r="AU197" s="183" t="s">
        <v>97</v>
      </c>
      <c r="AV197" s="174" t="s">
        <v>97</v>
      </c>
      <c r="AW197" s="174" t="s">
        <v>36</v>
      </c>
      <c r="AX197" s="174" t="s">
        <v>21</v>
      </c>
      <c r="AY197" s="183" t="s">
        <v>134</v>
      </c>
    </row>
    <row r="198" s="148" customFormat="true" ht="29.85" hidden="false" customHeight="true" outlineLevel="0" collapsed="false">
      <c r="B198" s="149"/>
      <c r="C198" s="150"/>
      <c r="D198" s="160" t="s">
        <v>112</v>
      </c>
      <c r="E198" s="160"/>
      <c r="F198" s="160"/>
      <c r="G198" s="160"/>
      <c r="H198" s="160"/>
      <c r="I198" s="160"/>
      <c r="J198" s="160"/>
      <c r="K198" s="160"/>
      <c r="L198" s="160"/>
      <c r="M198" s="160"/>
      <c r="N198" s="161" t="n">
        <f aca="false">BK198</f>
        <v>0</v>
      </c>
      <c r="O198" s="161"/>
      <c r="P198" s="161"/>
      <c r="Q198" s="161"/>
      <c r="R198" s="153"/>
      <c r="T198" s="154"/>
      <c r="U198" s="150"/>
      <c r="V198" s="150"/>
      <c r="W198" s="155" t="n">
        <f aca="false">SUM(W199:W206)</f>
        <v>20.976</v>
      </c>
      <c r="X198" s="150"/>
      <c r="Y198" s="155" t="n">
        <f aca="false">SUM(Y199:Y206)</f>
        <v>0</v>
      </c>
      <c r="Z198" s="150"/>
      <c r="AA198" s="156" t="n">
        <f aca="false">SUM(AA199:AA206)</f>
        <v>0</v>
      </c>
      <c r="AR198" s="157" t="s">
        <v>21</v>
      </c>
      <c r="AT198" s="158" t="s">
        <v>80</v>
      </c>
      <c r="AU198" s="158" t="s">
        <v>21</v>
      </c>
      <c r="AY198" s="157" t="s">
        <v>134</v>
      </c>
      <c r="BK198" s="159" t="n">
        <f aca="false">SUM(BK199:BK206)</f>
        <v>0</v>
      </c>
    </row>
    <row r="199" s="30" customFormat="true" ht="31.5" hidden="false" customHeight="true" outlineLevel="0" collapsed="false">
      <c r="B199" s="162"/>
      <c r="C199" s="163" t="s">
        <v>290</v>
      </c>
      <c r="D199" s="163" t="s">
        <v>135</v>
      </c>
      <c r="E199" s="164" t="s">
        <v>291</v>
      </c>
      <c r="F199" s="165" t="s">
        <v>292</v>
      </c>
      <c r="G199" s="165"/>
      <c r="H199" s="165"/>
      <c r="I199" s="165"/>
      <c r="J199" s="166" t="s">
        <v>217</v>
      </c>
      <c r="K199" s="167" t="n">
        <v>65.55</v>
      </c>
      <c r="L199" s="168"/>
      <c r="M199" s="168"/>
      <c r="N199" s="168" t="n">
        <f aca="false">ROUND(L199*K199,2)</f>
        <v>0</v>
      </c>
      <c r="O199" s="168"/>
      <c r="P199" s="168"/>
      <c r="Q199" s="168"/>
      <c r="R199" s="169"/>
      <c r="T199" s="170"/>
      <c r="U199" s="42" t="s">
        <v>46</v>
      </c>
      <c r="V199" s="171" t="n">
        <v>0.24</v>
      </c>
      <c r="W199" s="171" t="n">
        <f aca="false">V199*K199</f>
        <v>15.732</v>
      </c>
      <c r="X199" s="171" t="n">
        <v>0</v>
      </c>
      <c r="Y199" s="171" t="n">
        <f aca="false">X199*K199</f>
        <v>0</v>
      </c>
      <c r="Z199" s="171" t="n">
        <v>0</v>
      </c>
      <c r="AA199" s="172" t="n">
        <f aca="false">Z199*K199</f>
        <v>0</v>
      </c>
      <c r="AR199" s="11" t="s">
        <v>139</v>
      </c>
      <c r="AT199" s="11" t="s">
        <v>135</v>
      </c>
      <c r="AU199" s="11" t="s">
        <v>97</v>
      </c>
      <c r="AY199" s="11" t="s">
        <v>134</v>
      </c>
      <c r="BE199" s="173" t="n">
        <f aca="false">IF(U199="základní",N199,0)</f>
        <v>0</v>
      </c>
      <c r="BF199" s="173" t="n">
        <f aca="false">IF(U199="snížená",N199,0)</f>
        <v>0</v>
      </c>
      <c r="BG199" s="173" t="n">
        <f aca="false">IF(U199="zákl. přenesená",N199,0)</f>
        <v>0</v>
      </c>
      <c r="BH199" s="173" t="n">
        <f aca="false">IF(U199="sníž. přenesená",N199,0)</f>
        <v>0</v>
      </c>
      <c r="BI199" s="173" t="n">
        <f aca="false">IF(U199="nulová",N199,0)</f>
        <v>0</v>
      </c>
      <c r="BJ199" s="11" t="s">
        <v>21</v>
      </c>
      <c r="BK199" s="173" t="n">
        <f aca="false">ROUND(L199*K199,2)</f>
        <v>0</v>
      </c>
      <c r="BL199" s="11" t="s">
        <v>139</v>
      </c>
      <c r="BM199" s="11" t="s">
        <v>293</v>
      </c>
    </row>
    <row r="200" s="174" customFormat="true" ht="22.5" hidden="false" customHeight="true" outlineLevel="0" collapsed="false">
      <c r="B200" s="175"/>
      <c r="C200" s="176"/>
      <c r="D200" s="176"/>
      <c r="E200" s="177"/>
      <c r="F200" s="178" t="s">
        <v>294</v>
      </c>
      <c r="G200" s="178"/>
      <c r="H200" s="178"/>
      <c r="I200" s="178"/>
      <c r="J200" s="176"/>
      <c r="K200" s="179" t="n">
        <v>65.55</v>
      </c>
      <c r="L200" s="176"/>
      <c r="M200" s="176"/>
      <c r="N200" s="176"/>
      <c r="O200" s="176"/>
      <c r="P200" s="176"/>
      <c r="Q200" s="176"/>
      <c r="R200" s="180"/>
      <c r="T200" s="181"/>
      <c r="U200" s="176"/>
      <c r="V200" s="176"/>
      <c r="W200" s="176"/>
      <c r="X200" s="176"/>
      <c r="Y200" s="176"/>
      <c r="Z200" s="176"/>
      <c r="AA200" s="182"/>
      <c r="AT200" s="183" t="s">
        <v>142</v>
      </c>
      <c r="AU200" s="183" t="s">
        <v>97</v>
      </c>
      <c r="AV200" s="174" t="s">
        <v>97</v>
      </c>
      <c r="AW200" s="174" t="s">
        <v>36</v>
      </c>
      <c r="AX200" s="174" t="s">
        <v>21</v>
      </c>
      <c r="AY200" s="183" t="s">
        <v>134</v>
      </c>
    </row>
    <row r="201" s="30" customFormat="true" ht="22.5" hidden="false" customHeight="true" outlineLevel="0" collapsed="false">
      <c r="B201" s="162"/>
      <c r="C201" s="163" t="s">
        <v>295</v>
      </c>
      <c r="D201" s="163" t="s">
        <v>135</v>
      </c>
      <c r="E201" s="164" t="s">
        <v>296</v>
      </c>
      <c r="F201" s="165" t="s">
        <v>297</v>
      </c>
      <c r="G201" s="165"/>
      <c r="H201" s="165"/>
      <c r="I201" s="165"/>
      <c r="J201" s="166" t="s">
        <v>217</v>
      </c>
      <c r="K201" s="167" t="n">
        <v>1311</v>
      </c>
      <c r="L201" s="168"/>
      <c r="M201" s="168"/>
      <c r="N201" s="168" t="n">
        <f aca="false">ROUND(L201*K201,2)</f>
        <v>0</v>
      </c>
      <c r="O201" s="168"/>
      <c r="P201" s="168"/>
      <c r="Q201" s="168"/>
      <c r="R201" s="169"/>
      <c r="T201" s="170"/>
      <c r="U201" s="42" t="s">
        <v>46</v>
      </c>
      <c r="V201" s="171" t="n">
        <v>0.004</v>
      </c>
      <c r="W201" s="171" t="n">
        <f aca="false">V201*K201</f>
        <v>5.244</v>
      </c>
      <c r="X201" s="171" t="n">
        <v>0</v>
      </c>
      <c r="Y201" s="171" t="n">
        <f aca="false">X201*K201</f>
        <v>0</v>
      </c>
      <c r="Z201" s="171" t="n">
        <v>0</v>
      </c>
      <c r="AA201" s="172" t="n">
        <f aca="false">Z201*K201</f>
        <v>0</v>
      </c>
      <c r="AR201" s="11" t="s">
        <v>139</v>
      </c>
      <c r="AT201" s="11" t="s">
        <v>135</v>
      </c>
      <c r="AU201" s="11" t="s">
        <v>97</v>
      </c>
      <c r="AY201" s="11" t="s">
        <v>134</v>
      </c>
      <c r="BE201" s="173" t="n">
        <f aca="false">IF(U201="základní",N201,0)</f>
        <v>0</v>
      </c>
      <c r="BF201" s="173" t="n">
        <f aca="false">IF(U201="snížená",N201,0)</f>
        <v>0</v>
      </c>
      <c r="BG201" s="173" t="n">
        <f aca="false">IF(U201="zákl. přenesená",N201,0)</f>
        <v>0</v>
      </c>
      <c r="BH201" s="173" t="n">
        <f aca="false">IF(U201="sníž. přenesená",N201,0)</f>
        <v>0</v>
      </c>
      <c r="BI201" s="173" t="n">
        <f aca="false">IF(U201="nulová",N201,0)</f>
        <v>0</v>
      </c>
      <c r="BJ201" s="11" t="s">
        <v>21</v>
      </c>
      <c r="BK201" s="173" t="n">
        <f aca="false">ROUND(L201*K201,2)</f>
        <v>0</v>
      </c>
      <c r="BL201" s="11" t="s">
        <v>139</v>
      </c>
      <c r="BM201" s="11" t="s">
        <v>298</v>
      </c>
    </row>
    <row r="202" s="174" customFormat="true" ht="22.5" hidden="false" customHeight="true" outlineLevel="0" collapsed="false">
      <c r="B202" s="175"/>
      <c r="C202" s="176"/>
      <c r="D202" s="176"/>
      <c r="E202" s="177"/>
      <c r="F202" s="178" t="s">
        <v>299</v>
      </c>
      <c r="G202" s="178"/>
      <c r="H202" s="178"/>
      <c r="I202" s="178"/>
      <c r="J202" s="176"/>
      <c r="K202" s="179" t="n">
        <v>1311</v>
      </c>
      <c r="L202" s="176"/>
      <c r="M202" s="176"/>
      <c r="N202" s="176"/>
      <c r="O202" s="176"/>
      <c r="P202" s="176"/>
      <c r="Q202" s="176"/>
      <c r="R202" s="180"/>
      <c r="T202" s="181"/>
      <c r="U202" s="176"/>
      <c r="V202" s="176"/>
      <c r="W202" s="176"/>
      <c r="X202" s="176"/>
      <c r="Y202" s="176"/>
      <c r="Z202" s="176"/>
      <c r="AA202" s="182"/>
      <c r="AT202" s="183" t="s">
        <v>142</v>
      </c>
      <c r="AU202" s="183" t="s">
        <v>97</v>
      </c>
      <c r="AV202" s="174" t="s">
        <v>97</v>
      </c>
      <c r="AW202" s="174" t="s">
        <v>36</v>
      </c>
      <c r="AX202" s="174" t="s">
        <v>21</v>
      </c>
      <c r="AY202" s="183" t="s">
        <v>134</v>
      </c>
    </row>
    <row r="203" s="30" customFormat="true" ht="31.5" hidden="false" customHeight="true" outlineLevel="0" collapsed="false">
      <c r="B203" s="162"/>
      <c r="C203" s="163" t="s">
        <v>300</v>
      </c>
      <c r="D203" s="163" t="s">
        <v>135</v>
      </c>
      <c r="E203" s="164" t="s">
        <v>301</v>
      </c>
      <c r="F203" s="165" t="s">
        <v>302</v>
      </c>
      <c r="G203" s="165"/>
      <c r="H203" s="165"/>
      <c r="I203" s="165"/>
      <c r="J203" s="166" t="s">
        <v>217</v>
      </c>
      <c r="K203" s="167" t="n">
        <v>3.63</v>
      </c>
      <c r="L203" s="168"/>
      <c r="M203" s="168"/>
      <c r="N203" s="168" t="n">
        <f aca="false">ROUND(L203*K203,2)</f>
        <v>0</v>
      </c>
      <c r="O203" s="168"/>
      <c r="P203" s="168"/>
      <c r="Q203" s="168"/>
      <c r="R203" s="169"/>
      <c r="T203" s="170"/>
      <c r="U203" s="42" t="s">
        <v>46</v>
      </c>
      <c r="V203" s="171" t="n">
        <v>0</v>
      </c>
      <c r="W203" s="171" t="n">
        <f aca="false">V203*K203</f>
        <v>0</v>
      </c>
      <c r="X203" s="171" t="n">
        <v>0</v>
      </c>
      <c r="Y203" s="171" t="n">
        <f aca="false">X203*K203</f>
        <v>0</v>
      </c>
      <c r="Z203" s="171" t="n">
        <v>0</v>
      </c>
      <c r="AA203" s="172" t="n">
        <f aca="false">Z203*K203</f>
        <v>0</v>
      </c>
      <c r="AR203" s="11" t="s">
        <v>139</v>
      </c>
      <c r="AT203" s="11" t="s">
        <v>135</v>
      </c>
      <c r="AU203" s="11" t="s">
        <v>97</v>
      </c>
      <c r="AY203" s="11" t="s">
        <v>134</v>
      </c>
      <c r="BE203" s="173" t="n">
        <f aca="false">IF(U203="základní",N203,0)</f>
        <v>0</v>
      </c>
      <c r="BF203" s="173" t="n">
        <f aca="false">IF(U203="snížená",N203,0)</f>
        <v>0</v>
      </c>
      <c r="BG203" s="173" t="n">
        <f aca="false">IF(U203="zákl. přenesená",N203,0)</f>
        <v>0</v>
      </c>
      <c r="BH203" s="173" t="n">
        <f aca="false">IF(U203="sníž. přenesená",N203,0)</f>
        <v>0</v>
      </c>
      <c r="BI203" s="173" t="n">
        <f aca="false">IF(U203="nulová",N203,0)</f>
        <v>0</v>
      </c>
      <c r="BJ203" s="11" t="s">
        <v>21</v>
      </c>
      <c r="BK203" s="173" t="n">
        <f aca="false">ROUND(L203*K203,2)</f>
        <v>0</v>
      </c>
      <c r="BL203" s="11" t="s">
        <v>139</v>
      </c>
      <c r="BM203" s="11" t="s">
        <v>303</v>
      </c>
    </row>
    <row r="204" s="174" customFormat="true" ht="22.5" hidden="false" customHeight="true" outlineLevel="0" collapsed="false">
      <c r="B204" s="175"/>
      <c r="C204" s="176"/>
      <c r="D204" s="176"/>
      <c r="E204" s="177"/>
      <c r="F204" s="178" t="s">
        <v>304</v>
      </c>
      <c r="G204" s="178"/>
      <c r="H204" s="178"/>
      <c r="I204" s="178"/>
      <c r="J204" s="176"/>
      <c r="K204" s="179" t="n">
        <v>3.63</v>
      </c>
      <c r="L204" s="176"/>
      <c r="M204" s="176"/>
      <c r="N204" s="176"/>
      <c r="O204" s="176"/>
      <c r="P204" s="176"/>
      <c r="Q204" s="176"/>
      <c r="R204" s="180"/>
      <c r="T204" s="181"/>
      <c r="U204" s="176"/>
      <c r="V204" s="176"/>
      <c r="W204" s="176"/>
      <c r="X204" s="176"/>
      <c r="Y204" s="176"/>
      <c r="Z204" s="176"/>
      <c r="AA204" s="182"/>
      <c r="AT204" s="183" t="s">
        <v>142</v>
      </c>
      <c r="AU204" s="183" t="s">
        <v>97</v>
      </c>
      <c r="AV204" s="174" t="s">
        <v>97</v>
      </c>
      <c r="AW204" s="174" t="s">
        <v>36</v>
      </c>
      <c r="AX204" s="174" t="s">
        <v>21</v>
      </c>
      <c r="AY204" s="183" t="s">
        <v>134</v>
      </c>
    </row>
    <row r="205" s="30" customFormat="true" ht="31.5" hidden="false" customHeight="true" outlineLevel="0" collapsed="false">
      <c r="B205" s="162"/>
      <c r="C205" s="163" t="s">
        <v>305</v>
      </c>
      <c r="D205" s="163" t="s">
        <v>135</v>
      </c>
      <c r="E205" s="164" t="s">
        <v>306</v>
      </c>
      <c r="F205" s="165" t="s">
        <v>307</v>
      </c>
      <c r="G205" s="165"/>
      <c r="H205" s="165"/>
      <c r="I205" s="165"/>
      <c r="J205" s="166" t="s">
        <v>217</v>
      </c>
      <c r="K205" s="167" t="n">
        <v>61.92</v>
      </c>
      <c r="L205" s="168"/>
      <c r="M205" s="168"/>
      <c r="N205" s="168" t="n">
        <f aca="false">ROUND(L205*K205,2)</f>
        <v>0</v>
      </c>
      <c r="O205" s="168"/>
      <c r="P205" s="168"/>
      <c r="Q205" s="168"/>
      <c r="R205" s="169"/>
      <c r="T205" s="170"/>
      <c r="U205" s="42" t="s">
        <v>46</v>
      </c>
      <c r="V205" s="171" t="n">
        <v>0</v>
      </c>
      <c r="W205" s="171" t="n">
        <f aca="false">V205*K205</f>
        <v>0</v>
      </c>
      <c r="X205" s="171" t="n">
        <v>0</v>
      </c>
      <c r="Y205" s="171" t="n">
        <f aca="false">X205*K205</f>
        <v>0</v>
      </c>
      <c r="Z205" s="171" t="n">
        <v>0</v>
      </c>
      <c r="AA205" s="172" t="n">
        <f aca="false">Z205*K205</f>
        <v>0</v>
      </c>
      <c r="AR205" s="11" t="s">
        <v>139</v>
      </c>
      <c r="AT205" s="11" t="s">
        <v>135</v>
      </c>
      <c r="AU205" s="11" t="s">
        <v>97</v>
      </c>
      <c r="AY205" s="11" t="s">
        <v>134</v>
      </c>
      <c r="BE205" s="173" t="n">
        <f aca="false">IF(U205="základní",N205,0)</f>
        <v>0</v>
      </c>
      <c r="BF205" s="173" t="n">
        <f aca="false">IF(U205="snížená",N205,0)</f>
        <v>0</v>
      </c>
      <c r="BG205" s="173" t="n">
        <f aca="false">IF(U205="zákl. přenesená",N205,0)</f>
        <v>0</v>
      </c>
      <c r="BH205" s="173" t="n">
        <f aca="false">IF(U205="sníž. přenesená",N205,0)</f>
        <v>0</v>
      </c>
      <c r="BI205" s="173" t="n">
        <f aca="false">IF(U205="nulová",N205,0)</f>
        <v>0</v>
      </c>
      <c r="BJ205" s="11" t="s">
        <v>21</v>
      </c>
      <c r="BK205" s="173" t="n">
        <f aca="false">ROUND(L205*K205,2)</f>
        <v>0</v>
      </c>
      <c r="BL205" s="11" t="s">
        <v>139</v>
      </c>
      <c r="BM205" s="11" t="s">
        <v>308</v>
      </c>
    </row>
    <row r="206" s="174" customFormat="true" ht="22.5" hidden="false" customHeight="true" outlineLevel="0" collapsed="false">
      <c r="B206" s="175"/>
      <c r="C206" s="176"/>
      <c r="D206" s="176"/>
      <c r="E206" s="177"/>
      <c r="F206" s="178" t="s">
        <v>309</v>
      </c>
      <c r="G206" s="178"/>
      <c r="H206" s="178"/>
      <c r="I206" s="178"/>
      <c r="J206" s="176"/>
      <c r="K206" s="179" t="n">
        <v>61.92</v>
      </c>
      <c r="L206" s="176"/>
      <c r="M206" s="176"/>
      <c r="N206" s="176"/>
      <c r="O206" s="176"/>
      <c r="P206" s="176"/>
      <c r="Q206" s="176"/>
      <c r="R206" s="180"/>
      <c r="T206" s="181"/>
      <c r="U206" s="176"/>
      <c r="V206" s="176"/>
      <c r="W206" s="176"/>
      <c r="X206" s="176"/>
      <c r="Y206" s="176"/>
      <c r="Z206" s="176"/>
      <c r="AA206" s="182"/>
      <c r="AT206" s="183" t="s">
        <v>142</v>
      </c>
      <c r="AU206" s="183" t="s">
        <v>97</v>
      </c>
      <c r="AV206" s="174" t="s">
        <v>97</v>
      </c>
      <c r="AW206" s="174" t="s">
        <v>36</v>
      </c>
      <c r="AX206" s="174" t="s">
        <v>21</v>
      </c>
      <c r="AY206" s="183" t="s">
        <v>134</v>
      </c>
    </row>
    <row r="207" s="148" customFormat="true" ht="37.35" hidden="false" customHeight="true" outlineLevel="0" collapsed="false">
      <c r="B207" s="149"/>
      <c r="C207" s="150"/>
      <c r="D207" s="151" t="s">
        <v>113</v>
      </c>
      <c r="E207" s="151"/>
      <c r="F207" s="151"/>
      <c r="G207" s="151"/>
      <c r="H207" s="151"/>
      <c r="I207" s="151"/>
      <c r="J207" s="151"/>
      <c r="K207" s="151"/>
      <c r="L207" s="151"/>
      <c r="M207" s="151"/>
      <c r="N207" s="152" t="n">
        <f aca="false">BK207</f>
        <v>0</v>
      </c>
      <c r="O207" s="152"/>
      <c r="P207" s="152"/>
      <c r="Q207" s="152"/>
      <c r="R207" s="153"/>
      <c r="T207" s="154"/>
      <c r="U207" s="150"/>
      <c r="V207" s="150"/>
      <c r="W207" s="155" t="n">
        <f aca="false">W208</f>
        <v>29.5044</v>
      </c>
      <c r="X207" s="150"/>
      <c r="Y207" s="155" t="n">
        <f aca="false">Y208</f>
        <v>0.022449</v>
      </c>
      <c r="Z207" s="150"/>
      <c r="AA207" s="156" t="n">
        <f aca="false">AA208</f>
        <v>0</v>
      </c>
      <c r="AR207" s="157" t="s">
        <v>97</v>
      </c>
      <c r="AT207" s="158" t="s">
        <v>80</v>
      </c>
      <c r="AU207" s="158" t="s">
        <v>81</v>
      </c>
      <c r="AY207" s="157" t="s">
        <v>134</v>
      </c>
      <c r="BK207" s="159" t="n">
        <f aca="false">BK208</f>
        <v>0</v>
      </c>
    </row>
    <row r="208" s="148" customFormat="true" ht="19.9" hidden="false" customHeight="true" outlineLevel="0" collapsed="false">
      <c r="B208" s="149"/>
      <c r="C208" s="150"/>
      <c r="D208" s="160" t="s">
        <v>114</v>
      </c>
      <c r="E208" s="160"/>
      <c r="F208" s="160"/>
      <c r="G208" s="160"/>
      <c r="H208" s="160"/>
      <c r="I208" s="160"/>
      <c r="J208" s="160"/>
      <c r="K208" s="160"/>
      <c r="L208" s="160"/>
      <c r="M208" s="160"/>
      <c r="N208" s="161" t="n">
        <f aca="false">BK208</f>
        <v>0</v>
      </c>
      <c r="O208" s="161"/>
      <c r="P208" s="161"/>
      <c r="Q208" s="161"/>
      <c r="R208" s="153"/>
      <c r="T208" s="154"/>
      <c r="U208" s="150"/>
      <c r="V208" s="150"/>
      <c r="W208" s="155" t="n">
        <f aca="false">SUM(W209:W212)</f>
        <v>29.5044</v>
      </c>
      <c r="X208" s="150"/>
      <c r="Y208" s="155" t="n">
        <f aca="false">SUM(Y209:Y212)</f>
        <v>0.022449</v>
      </c>
      <c r="Z208" s="150"/>
      <c r="AA208" s="156" t="n">
        <f aca="false">SUM(AA209:AA212)</f>
        <v>0</v>
      </c>
      <c r="AR208" s="157" t="s">
        <v>97</v>
      </c>
      <c r="AT208" s="158" t="s">
        <v>80</v>
      </c>
      <c r="AU208" s="158" t="s">
        <v>21</v>
      </c>
      <c r="AY208" s="157" t="s">
        <v>134</v>
      </c>
      <c r="BK208" s="159" t="n">
        <f aca="false">SUM(BK209:BK212)</f>
        <v>0</v>
      </c>
    </row>
    <row r="209" s="30" customFormat="true" ht="31.5" hidden="false" customHeight="true" outlineLevel="0" collapsed="false">
      <c r="B209" s="162"/>
      <c r="C209" s="163" t="s">
        <v>310</v>
      </c>
      <c r="D209" s="163" t="s">
        <v>135</v>
      </c>
      <c r="E209" s="164" t="s">
        <v>311</v>
      </c>
      <c r="F209" s="165" t="s">
        <v>312</v>
      </c>
      <c r="G209" s="165"/>
      <c r="H209" s="165"/>
      <c r="I209" s="165"/>
      <c r="J209" s="166" t="s">
        <v>138</v>
      </c>
      <c r="K209" s="167" t="n">
        <v>641.4</v>
      </c>
      <c r="L209" s="168"/>
      <c r="M209" s="168"/>
      <c r="N209" s="168" t="n">
        <f aca="false">ROUND(L209*K209,2)</f>
        <v>0</v>
      </c>
      <c r="O209" s="168"/>
      <c r="P209" s="168"/>
      <c r="Q209" s="168"/>
      <c r="R209" s="169"/>
      <c r="T209" s="170"/>
      <c r="U209" s="42" t="s">
        <v>46</v>
      </c>
      <c r="V209" s="171" t="n">
        <v>0.046</v>
      </c>
      <c r="W209" s="171" t="n">
        <f aca="false">V209*K209</f>
        <v>29.5044</v>
      </c>
      <c r="X209" s="171" t="n">
        <v>0</v>
      </c>
      <c r="Y209" s="171" t="n">
        <f aca="false">X209*K209</f>
        <v>0</v>
      </c>
      <c r="Z209" s="171" t="n">
        <v>0</v>
      </c>
      <c r="AA209" s="172" t="n">
        <f aca="false">Z209*K209</f>
        <v>0</v>
      </c>
      <c r="AR209" s="11" t="s">
        <v>214</v>
      </c>
      <c r="AT209" s="11" t="s">
        <v>135</v>
      </c>
      <c r="AU209" s="11" t="s">
        <v>97</v>
      </c>
      <c r="AY209" s="11" t="s">
        <v>134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1" t="s">
        <v>21</v>
      </c>
      <c r="BK209" s="173" t="n">
        <f aca="false">ROUND(L209*K209,2)</f>
        <v>0</v>
      </c>
      <c r="BL209" s="11" t="s">
        <v>214</v>
      </c>
      <c r="BM209" s="11" t="s">
        <v>313</v>
      </c>
    </row>
    <row r="210" s="174" customFormat="true" ht="22.5" hidden="false" customHeight="true" outlineLevel="0" collapsed="false">
      <c r="B210" s="175"/>
      <c r="C210" s="176"/>
      <c r="D210" s="176"/>
      <c r="E210" s="177"/>
      <c r="F210" s="178" t="s">
        <v>314</v>
      </c>
      <c r="G210" s="178"/>
      <c r="H210" s="178"/>
      <c r="I210" s="178"/>
      <c r="J210" s="176"/>
      <c r="K210" s="179" t="n">
        <v>641.4</v>
      </c>
      <c r="L210" s="176"/>
      <c r="M210" s="176"/>
      <c r="N210" s="176"/>
      <c r="O210" s="176"/>
      <c r="P210" s="176"/>
      <c r="Q210" s="176"/>
      <c r="R210" s="180"/>
      <c r="T210" s="181"/>
      <c r="U210" s="176"/>
      <c r="V210" s="176"/>
      <c r="W210" s="176"/>
      <c r="X210" s="176"/>
      <c r="Y210" s="176"/>
      <c r="Z210" s="176"/>
      <c r="AA210" s="182"/>
      <c r="AT210" s="183" t="s">
        <v>142</v>
      </c>
      <c r="AU210" s="183" t="s">
        <v>97</v>
      </c>
      <c r="AV210" s="174" t="s">
        <v>97</v>
      </c>
      <c r="AW210" s="174" t="s">
        <v>36</v>
      </c>
      <c r="AX210" s="174" t="s">
        <v>21</v>
      </c>
      <c r="AY210" s="183" t="s">
        <v>134</v>
      </c>
    </row>
    <row r="211" s="30" customFormat="true" ht="31.5" hidden="false" customHeight="true" outlineLevel="0" collapsed="false">
      <c r="B211" s="162"/>
      <c r="C211" s="195" t="s">
        <v>315</v>
      </c>
      <c r="D211" s="195" t="s">
        <v>186</v>
      </c>
      <c r="E211" s="196" t="s">
        <v>316</v>
      </c>
      <c r="F211" s="197" t="s">
        <v>317</v>
      </c>
      <c r="G211" s="197"/>
      <c r="H211" s="197"/>
      <c r="I211" s="197"/>
      <c r="J211" s="198" t="s">
        <v>138</v>
      </c>
      <c r="K211" s="199" t="n">
        <v>641.4</v>
      </c>
      <c r="L211" s="200"/>
      <c r="M211" s="200"/>
      <c r="N211" s="200" t="n">
        <f aca="false">ROUND(L211*K211,2)</f>
        <v>0</v>
      </c>
      <c r="O211" s="200"/>
      <c r="P211" s="200"/>
      <c r="Q211" s="200"/>
      <c r="R211" s="169"/>
      <c r="T211" s="170"/>
      <c r="U211" s="42" t="s">
        <v>46</v>
      </c>
      <c r="V211" s="171" t="n">
        <v>0</v>
      </c>
      <c r="W211" s="171" t="n">
        <f aca="false">V211*K211</f>
        <v>0</v>
      </c>
      <c r="X211" s="171" t="n">
        <v>3.5E-005</v>
      </c>
      <c r="Y211" s="171" t="n">
        <f aca="false">X211*K211</f>
        <v>0.022449</v>
      </c>
      <c r="Z211" s="171" t="n">
        <v>0</v>
      </c>
      <c r="AA211" s="172" t="n">
        <f aca="false">Z211*K211</f>
        <v>0</v>
      </c>
      <c r="AR211" s="11" t="s">
        <v>290</v>
      </c>
      <c r="AT211" s="11" t="s">
        <v>186</v>
      </c>
      <c r="AU211" s="11" t="s">
        <v>97</v>
      </c>
      <c r="AY211" s="11" t="s">
        <v>134</v>
      </c>
      <c r="BE211" s="173" t="n">
        <f aca="false">IF(U211="základní",N211,0)</f>
        <v>0</v>
      </c>
      <c r="BF211" s="173" t="n">
        <f aca="false">IF(U211="snížená",N211,0)</f>
        <v>0</v>
      </c>
      <c r="BG211" s="173" t="n">
        <f aca="false">IF(U211="zákl. přenesená",N211,0)</f>
        <v>0</v>
      </c>
      <c r="BH211" s="173" t="n">
        <f aca="false">IF(U211="sníž. přenesená",N211,0)</f>
        <v>0</v>
      </c>
      <c r="BI211" s="173" t="n">
        <f aca="false">IF(U211="nulová",N211,0)</f>
        <v>0</v>
      </c>
      <c r="BJ211" s="11" t="s">
        <v>21</v>
      </c>
      <c r="BK211" s="173" t="n">
        <f aca="false">ROUND(L211*K211,2)</f>
        <v>0</v>
      </c>
      <c r="BL211" s="11" t="s">
        <v>214</v>
      </c>
      <c r="BM211" s="11" t="s">
        <v>318</v>
      </c>
    </row>
    <row r="212" s="174" customFormat="true" ht="22.5" hidden="false" customHeight="true" outlineLevel="0" collapsed="false">
      <c r="B212" s="175"/>
      <c r="C212" s="176"/>
      <c r="D212" s="176"/>
      <c r="E212" s="177"/>
      <c r="F212" s="178" t="s">
        <v>314</v>
      </c>
      <c r="G212" s="178"/>
      <c r="H212" s="178"/>
      <c r="I212" s="178"/>
      <c r="J212" s="176"/>
      <c r="K212" s="179" t="n">
        <v>641.4</v>
      </c>
      <c r="L212" s="176"/>
      <c r="M212" s="176"/>
      <c r="N212" s="176"/>
      <c r="O212" s="176"/>
      <c r="P212" s="176"/>
      <c r="Q212" s="176"/>
      <c r="R212" s="180"/>
      <c r="T212" s="181"/>
      <c r="U212" s="176"/>
      <c r="V212" s="176"/>
      <c r="W212" s="176"/>
      <c r="X212" s="176"/>
      <c r="Y212" s="176"/>
      <c r="Z212" s="176"/>
      <c r="AA212" s="182"/>
      <c r="AT212" s="183" t="s">
        <v>142</v>
      </c>
      <c r="AU212" s="183" t="s">
        <v>97</v>
      </c>
      <c r="AV212" s="174" t="s">
        <v>97</v>
      </c>
      <c r="AW212" s="174" t="s">
        <v>36</v>
      </c>
      <c r="AX212" s="174" t="s">
        <v>21</v>
      </c>
      <c r="AY212" s="183" t="s">
        <v>134</v>
      </c>
    </row>
    <row r="213" s="148" customFormat="true" ht="37.35" hidden="false" customHeight="true" outlineLevel="0" collapsed="false">
      <c r="B213" s="149"/>
      <c r="C213" s="150"/>
      <c r="D213" s="151" t="s">
        <v>115</v>
      </c>
      <c r="E213" s="151"/>
      <c r="F213" s="151"/>
      <c r="G213" s="151"/>
      <c r="H213" s="151"/>
      <c r="I213" s="151"/>
      <c r="J213" s="151"/>
      <c r="K213" s="151"/>
      <c r="L213" s="151"/>
      <c r="M213" s="151"/>
      <c r="N213" s="152" t="n">
        <f aca="false">BK213</f>
        <v>0</v>
      </c>
      <c r="O213" s="152"/>
      <c r="P213" s="152"/>
      <c r="Q213" s="152"/>
      <c r="R213" s="153"/>
      <c r="T213" s="154"/>
      <c r="U213" s="150"/>
      <c r="V213" s="150"/>
      <c r="W213" s="155" t="n">
        <f aca="false">W214</f>
        <v>0</v>
      </c>
      <c r="X213" s="150"/>
      <c r="Y213" s="155" t="n">
        <f aca="false">Y214</f>
        <v>0</v>
      </c>
      <c r="Z213" s="150"/>
      <c r="AA213" s="156" t="n">
        <f aca="false">AA214</f>
        <v>0</v>
      </c>
      <c r="AR213" s="157" t="s">
        <v>146</v>
      </c>
      <c r="AT213" s="158" t="s">
        <v>80</v>
      </c>
      <c r="AU213" s="158" t="s">
        <v>81</v>
      </c>
      <c r="AY213" s="157" t="s">
        <v>134</v>
      </c>
      <c r="BK213" s="159" t="n">
        <f aca="false">BK214</f>
        <v>0</v>
      </c>
    </row>
    <row r="214" s="148" customFormat="true" ht="19.9" hidden="false" customHeight="true" outlineLevel="0" collapsed="false">
      <c r="B214" s="149"/>
      <c r="C214" s="150"/>
      <c r="D214" s="160" t="s">
        <v>116</v>
      </c>
      <c r="E214" s="160"/>
      <c r="F214" s="160"/>
      <c r="G214" s="160"/>
      <c r="H214" s="160"/>
      <c r="I214" s="160"/>
      <c r="J214" s="160"/>
      <c r="K214" s="160"/>
      <c r="L214" s="160"/>
      <c r="M214" s="160"/>
      <c r="N214" s="161" t="n">
        <f aca="false">BK214</f>
        <v>0</v>
      </c>
      <c r="O214" s="161"/>
      <c r="P214" s="161"/>
      <c r="Q214" s="161"/>
      <c r="R214" s="153"/>
      <c r="T214" s="154"/>
      <c r="U214" s="150"/>
      <c r="V214" s="150"/>
      <c r="W214" s="155" t="n">
        <f aca="false">SUM(W215:W250)</f>
        <v>0</v>
      </c>
      <c r="X214" s="150"/>
      <c r="Y214" s="155" t="n">
        <f aca="false">SUM(Y215:Y250)</f>
        <v>0</v>
      </c>
      <c r="Z214" s="150"/>
      <c r="AA214" s="156" t="n">
        <f aca="false">SUM(AA215:AA250)</f>
        <v>0</v>
      </c>
      <c r="AR214" s="157" t="s">
        <v>146</v>
      </c>
      <c r="AT214" s="158" t="s">
        <v>80</v>
      </c>
      <c r="AU214" s="158" t="s">
        <v>21</v>
      </c>
      <c r="AY214" s="157" t="s">
        <v>134</v>
      </c>
      <c r="BK214" s="159" t="n">
        <f aca="false">SUM(BK215:BK250)</f>
        <v>0</v>
      </c>
    </row>
    <row r="215" s="30" customFormat="true" ht="31.5" hidden="false" customHeight="true" outlineLevel="0" collapsed="false">
      <c r="B215" s="162"/>
      <c r="C215" s="163" t="s">
        <v>319</v>
      </c>
      <c r="D215" s="163" t="s">
        <v>135</v>
      </c>
      <c r="E215" s="164" t="s">
        <v>320</v>
      </c>
      <c r="F215" s="165" t="s">
        <v>321</v>
      </c>
      <c r="G215" s="165"/>
      <c r="H215" s="165"/>
      <c r="I215" s="165"/>
      <c r="J215" s="166" t="s">
        <v>138</v>
      </c>
      <c r="K215" s="167" t="n">
        <v>641.4</v>
      </c>
      <c r="L215" s="168"/>
      <c r="M215" s="168"/>
      <c r="N215" s="168" t="n">
        <f aca="false">ROUND(L215*K215,2)</f>
        <v>0</v>
      </c>
      <c r="O215" s="168"/>
      <c r="P215" s="168"/>
      <c r="Q215" s="168"/>
      <c r="R215" s="169"/>
      <c r="T215" s="170"/>
      <c r="U215" s="42" t="s">
        <v>46</v>
      </c>
      <c r="V215" s="171" t="n">
        <v>0</v>
      </c>
      <c r="W215" s="171" t="n">
        <f aca="false">V215*K215</f>
        <v>0</v>
      </c>
      <c r="X215" s="171" t="n">
        <v>0</v>
      </c>
      <c r="Y215" s="171" t="n">
        <f aca="false">X215*K215</f>
        <v>0</v>
      </c>
      <c r="Z215" s="171" t="n">
        <v>0</v>
      </c>
      <c r="AA215" s="172" t="n">
        <f aca="false">Z215*K215</f>
        <v>0</v>
      </c>
      <c r="AR215" s="11" t="s">
        <v>322</v>
      </c>
      <c r="AT215" s="11" t="s">
        <v>135</v>
      </c>
      <c r="AU215" s="11" t="s">
        <v>97</v>
      </c>
      <c r="AY215" s="11" t="s">
        <v>134</v>
      </c>
      <c r="BE215" s="173" t="n">
        <f aca="false">IF(U215="základní",N215,0)</f>
        <v>0</v>
      </c>
      <c r="BF215" s="173" t="n">
        <f aca="false">IF(U215="snížená",N215,0)</f>
        <v>0</v>
      </c>
      <c r="BG215" s="173" t="n">
        <f aca="false">IF(U215="zákl. přenesená",N215,0)</f>
        <v>0</v>
      </c>
      <c r="BH215" s="173" t="n">
        <f aca="false">IF(U215="sníž. přenesená",N215,0)</f>
        <v>0</v>
      </c>
      <c r="BI215" s="173" t="n">
        <f aca="false">IF(U215="nulová",N215,0)</f>
        <v>0</v>
      </c>
      <c r="BJ215" s="11" t="s">
        <v>21</v>
      </c>
      <c r="BK215" s="173" t="n">
        <f aca="false">ROUND(L215*K215,2)</f>
        <v>0</v>
      </c>
      <c r="BL215" s="11" t="s">
        <v>322</v>
      </c>
      <c r="BM215" s="11" t="s">
        <v>323</v>
      </c>
    </row>
    <row r="216" s="174" customFormat="true" ht="22.5" hidden="false" customHeight="true" outlineLevel="0" collapsed="false">
      <c r="B216" s="175"/>
      <c r="C216" s="176"/>
      <c r="D216" s="176"/>
      <c r="E216" s="177"/>
      <c r="F216" s="178" t="s">
        <v>314</v>
      </c>
      <c r="G216" s="178"/>
      <c r="H216" s="178"/>
      <c r="I216" s="178"/>
      <c r="J216" s="176"/>
      <c r="K216" s="179" t="n">
        <v>641.4</v>
      </c>
      <c r="L216" s="176"/>
      <c r="M216" s="176"/>
      <c r="N216" s="176"/>
      <c r="O216" s="176"/>
      <c r="P216" s="176"/>
      <c r="Q216" s="176"/>
      <c r="R216" s="180"/>
      <c r="T216" s="181"/>
      <c r="U216" s="176"/>
      <c r="V216" s="176"/>
      <c r="W216" s="176"/>
      <c r="X216" s="176"/>
      <c r="Y216" s="176"/>
      <c r="Z216" s="176"/>
      <c r="AA216" s="182"/>
      <c r="AT216" s="183" t="s">
        <v>142</v>
      </c>
      <c r="AU216" s="183" t="s">
        <v>97</v>
      </c>
      <c r="AV216" s="174" t="s">
        <v>97</v>
      </c>
      <c r="AW216" s="174" t="s">
        <v>36</v>
      </c>
      <c r="AX216" s="174" t="s">
        <v>21</v>
      </c>
      <c r="AY216" s="183" t="s">
        <v>134</v>
      </c>
    </row>
    <row r="217" s="30" customFormat="true" ht="31.5" hidden="false" customHeight="true" outlineLevel="0" collapsed="false">
      <c r="B217" s="162"/>
      <c r="C217" s="195" t="s">
        <v>185</v>
      </c>
      <c r="D217" s="195" t="s">
        <v>186</v>
      </c>
      <c r="E217" s="196" t="s">
        <v>324</v>
      </c>
      <c r="F217" s="197" t="s">
        <v>325</v>
      </c>
      <c r="G217" s="197"/>
      <c r="H217" s="197"/>
      <c r="I217" s="197"/>
      <c r="J217" s="198" t="s">
        <v>277</v>
      </c>
      <c r="K217" s="199" t="n">
        <v>117.59</v>
      </c>
      <c r="L217" s="200"/>
      <c r="M217" s="200"/>
      <c r="N217" s="200" t="n">
        <f aca="false">ROUND(L217*K217,2)</f>
        <v>0</v>
      </c>
      <c r="O217" s="200"/>
      <c r="P217" s="200"/>
      <c r="Q217" s="200"/>
      <c r="R217" s="169"/>
      <c r="T217" s="170"/>
      <c r="U217" s="42" t="s">
        <v>46</v>
      </c>
      <c r="V217" s="171" t="n">
        <v>0</v>
      </c>
      <c r="W217" s="171" t="n">
        <f aca="false">V217*K217</f>
        <v>0</v>
      </c>
      <c r="X217" s="171" t="n">
        <v>0</v>
      </c>
      <c r="Y217" s="171" t="n">
        <f aca="false">X217*K217</f>
        <v>0</v>
      </c>
      <c r="Z217" s="171" t="n">
        <v>0</v>
      </c>
      <c r="AA217" s="172" t="n">
        <f aca="false">Z217*K217</f>
        <v>0</v>
      </c>
      <c r="AR217" s="11" t="s">
        <v>326</v>
      </c>
      <c r="AT217" s="11" t="s">
        <v>186</v>
      </c>
      <c r="AU217" s="11" t="s">
        <v>97</v>
      </c>
      <c r="AY217" s="11" t="s">
        <v>134</v>
      </c>
      <c r="BE217" s="173" t="n">
        <f aca="false">IF(U217="základní",N217,0)</f>
        <v>0</v>
      </c>
      <c r="BF217" s="173" t="n">
        <f aca="false">IF(U217="snížená",N217,0)</f>
        <v>0</v>
      </c>
      <c r="BG217" s="173" t="n">
        <f aca="false">IF(U217="zákl. přenesená",N217,0)</f>
        <v>0</v>
      </c>
      <c r="BH217" s="173" t="n">
        <f aca="false">IF(U217="sníž. přenesená",N217,0)</f>
        <v>0</v>
      </c>
      <c r="BI217" s="173" t="n">
        <f aca="false">IF(U217="nulová",N217,0)</f>
        <v>0</v>
      </c>
      <c r="BJ217" s="11" t="s">
        <v>21</v>
      </c>
      <c r="BK217" s="173" t="n">
        <f aca="false">ROUND(L217*K217,2)</f>
        <v>0</v>
      </c>
      <c r="BL217" s="11" t="s">
        <v>322</v>
      </c>
      <c r="BM217" s="11" t="s">
        <v>327</v>
      </c>
    </row>
    <row r="218" s="174" customFormat="true" ht="22.5" hidden="false" customHeight="true" outlineLevel="0" collapsed="false">
      <c r="B218" s="175"/>
      <c r="C218" s="176"/>
      <c r="D218" s="176"/>
      <c r="E218" s="177"/>
      <c r="F218" s="178" t="s">
        <v>328</v>
      </c>
      <c r="G218" s="178"/>
      <c r="H218" s="178"/>
      <c r="I218" s="178"/>
      <c r="J218" s="176"/>
      <c r="K218" s="179" t="n">
        <v>117.59</v>
      </c>
      <c r="L218" s="176"/>
      <c r="M218" s="176"/>
      <c r="N218" s="176"/>
      <c r="O218" s="176"/>
      <c r="P218" s="176"/>
      <c r="Q218" s="176"/>
      <c r="R218" s="180"/>
      <c r="T218" s="181"/>
      <c r="U218" s="176"/>
      <c r="V218" s="176"/>
      <c r="W218" s="176"/>
      <c r="X218" s="176"/>
      <c r="Y218" s="176"/>
      <c r="Z218" s="176"/>
      <c r="AA218" s="182"/>
      <c r="AT218" s="183" t="s">
        <v>142</v>
      </c>
      <c r="AU218" s="183" t="s">
        <v>97</v>
      </c>
      <c r="AV218" s="174" t="s">
        <v>97</v>
      </c>
      <c r="AW218" s="174" t="s">
        <v>36</v>
      </c>
      <c r="AX218" s="174" t="s">
        <v>21</v>
      </c>
      <c r="AY218" s="183" t="s">
        <v>134</v>
      </c>
    </row>
    <row r="219" s="30" customFormat="true" ht="31.5" hidden="false" customHeight="true" outlineLevel="0" collapsed="false">
      <c r="B219" s="162"/>
      <c r="C219" s="163" t="s">
        <v>329</v>
      </c>
      <c r="D219" s="163" t="s">
        <v>135</v>
      </c>
      <c r="E219" s="164" t="s">
        <v>330</v>
      </c>
      <c r="F219" s="165" t="s">
        <v>331</v>
      </c>
      <c r="G219" s="165"/>
      <c r="H219" s="165"/>
      <c r="I219" s="165"/>
      <c r="J219" s="166" t="s">
        <v>277</v>
      </c>
      <c r="K219" s="167" t="n">
        <v>15</v>
      </c>
      <c r="L219" s="168"/>
      <c r="M219" s="168"/>
      <c r="N219" s="168" t="n">
        <f aca="false">ROUND(L219*K219,2)</f>
        <v>0</v>
      </c>
      <c r="O219" s="168"/>
      <c r="P219" s="168"/>
      <c r="Q219" s="168"/>
      <c r="R219" s="169"/>
      <c r="T219" s="170"/>
      <c r="U219" s="42" t="s">
        <v>46</v>
      </c>
      <c r="V219" s="171" t="n">
        <v>0</v>
      </c>
      <c r="W219" s="171" t="n">
        <f aca="false">V219*K219</f>
        <v>0</v>
      </c>
      <c r="X219" s="171" t="n">
        <v>0</v>
      </c>
      <c r="Y219" s="171" t="n">
        <f aca="false">X219*K219</f>
        <v>0</v>
      </c>
      <c r="Z219" s="171" t="n">
        <v>0</v>
      </c>
      <c r="AA219" s="172" t="n">
        <f aca="false">Z219*K219</f>
        <v>0</v>
      </c>
      <c r="AR219" s="11" t="s">
        <v>322</v>
      </c>
      <c r="AT219" s="11" t="s">
        <v>135</v>
      </c>
      <c r="AU219" s="11" t="s">
        <v>97</v>
      </c>
      <c r="AY219" s="11" t="s">
        <v>134</v>
      </c>
      <c r="BE219" s="173" t="n">
        <f aca="false">IF(U219="základní",N219,0)</f>
        <v>0</v>
      </c>
      <c r="BF219" s="173" t="n">
        <f aca="false">IF(U219="snížená",N219,0)</f>
        <v>0</v>
      </c>
      <c r="BG219" s="173" t="n">
        <f aca="false">IF(U219="zákl. přenesená",N219,0)</f>
        <v>0</v>
      </c>
      <c r="BH219" s="173" t="n">
        <f aca="false">IF(U219="sníž. přenesená",N219,0)</f>
        <v>0</v>
      </c>
      <c r="BI219" s="173" t="n">
        <f aca="false">IF(U219="nulová",N219,0)</f>
        <v>0</v>
      </c>
      <c r="BJ219" s="11" t="s">
        <v>21</v>
      </c>
      <c r="BK219" s="173" t="n">
        <f aca="false">ROUND(L219*K219,2)</f>
        <v>0</v>
      </c>
      <c r="BL219" s="11" t="s">
        <v>322</v>
      </c>
      <c r="BM219" s="11" t="s">
        <v>332</v>
      </c>
    </row>
    <row r="220" s="174" customFormat="true" ht="22.5" hidden="false" customHeight="true" outlineLevel="0" collapsed="false">
      <c r="B220" s="175"/>
      <c r="C220" s="176"/>
      <c r="D220" s="176"/>
      <c r="E220" s="177"/>
      <c r="F220" s="178" t="s">
        <v>333</v>
      </c>
      <c r="G220" s="178"/>
      <c r="H220" s="178"/>
      <c r="I220" s="178"/>
      <c r="J220" s="176"/>
      <c r="K220" s="179" t="n">
        <v>15</v>
      </c>
      <c r="L220" s="176"/>
      <c r="M220" s="176"/>
      <c r="N220" s="176"/>
      <c r="O220" s="176"/>
      <c r="P220" s="176"/>
      <c r="Q220" s="176"/>
      <c r="R220" s="180"/>
      <c r="T220" s="181"/>
      <c r="U220" s="176"/>
      <c r="V220" s="176"/>
      <c r="W220" s="176"/>
      <c r="X220" s="176"/>
      <c r="Y220" s="176"/>
      <c r="Z220" s="176"/>
      <c r="AA220" s="182"/>
      <c r="AT220" s="183" t="s">
        <v>142</v>
      </c>
      <c r="AU220" s="183" t="s">
        <v>97</v>
      </c>
      <c r="AV220" s="174" t="s">
        <v>97</v>
      </c>
      <c r="AW220" s="174" t="s">
        <v>36</v>
      </c>
      <c r="AX220" s="174" t="s">
        <v>21</v>
      </c>
      <c r="AY220" s="183" t="s">
        <v>134</v>
      </c>
    </row>
    <row r="221" s="30" customFormat="true" ht="22.5" hidden="false" customHeight="true" outlineLevel="0" collapsed="false">
      <c r="B221" s="162"/>
      <c r="C221" s="195" t="s">
        <v>334</v>
      </c>
      <c r="D221" s="195" t="s">
        <v>186</v>
      </c>
      <c r="E221" s="196" t="s">
        <v>335</v>
      </c>
      <c r="F221" s="197" t="s">
        <v>336</v>
      </c>
      <c r="G221" s="197"/>
      <c r="H221" s="197"/>
      <c r="I221" s="197"/>
      <c r="J221" s="198" t="s">
        <v>277</v>
      </c>
      <c r="K221" s="199" t="n">
        <v>6</v>
      </c>
      <c r="L221" s="200"/>
      <c r="M221" s="200"/>
      <c r="N221" s="200" t="n">
        <f aca="false">ROUND(L221*K221,2)</f>
        <v>0</v>
      </c>
      <c r="O221" s="200"/>
      <c r="P221" s="200"/>
      <c r="Q221" s="200"/>
      <c r="R221" s="169"/>
      <c r="T221" s="170"/>
      <c r="U221" s="42" t="s">
        <v>46</v>
      </c>
      <c r="V221" s="171" t="n">
        <v>0</v>
      </c>
      <c r="W221" s="171" t="n">
        <f aca="false">V221*K221</f>
        <v>0</v>
      </c>
      <c r="X221" s="171" t="n">
        <v>0</v>
      </c>
      <c r="Y221" s="171" t="n">
        <f aca="false">X221*K221</f>
        <v>0</v>
      </c>
      <c r="Z221" s="171" t="n">
        <v>0</v>
      </c>
      <c r="AA221" s="172" t="n">
        <f aca="false">Z221*K221</f>
        <v>0</v>
      </c>
      <c r="AR221" s="11" t="s">
        <v>326</v>
      </c>
      <c r="AT221" s="11" t="s">
        <v>186</v>
      </c>
      <c r="AU221" s="11" t="s">
        <v>97</v>
      </c>
      <c r="AY221" s="11" t="s">
        <v>134</v>
      </c>
      <c r="BE221" s="173" t="n">
        <f aca="false">IF(U221="základní",N221,0)</f>
        <v>0</v>
      </c>
      <c r="BF221" s="173" t="n">
        <f aca="false">IF(U221="snížená",N221,0)</f>
        <v>0</v>
      </c>
      <c r="BG221" s="173" t="n">
        <f aca="false">IF(U221="zákl. přenesená",N221,0)</f>
        <v>0</v>
      </c>
      <c r="BH221" s="173" t="n">
        <f aca="false">IF(U221="sníž. přenesená",N221,0)</f>
        <v>0</v>
      </c>
      <c r="BI221" s="173" t="n">
        <f aca="false">IF(U221="nulová",N221,0)</f>
        <v>0</v>
      </c>
      <c r="BJ221" s="11" t="s">
        <v>21</v>
      </c>
      <c r="BK221" s="173" t="n">
        <f aca="false">ROUND(L221*K221,2)</f>
        <v>0</v>
      </c>
      <c r="BL221" s="11" t="s">
        <v>322</v>
      </c>
      <c r="BM221" s="11" t="s">
        <v>337</v>
      </c>
    </row>
    <row r="222" s="174" customFormat="true" ht="22.5" hidden="false" customHeight="true" outlineLevel="0" collapsed="false">
      <c r="B222" s="175"/>
      <c r="C222" s="176"/>
      <c r="D222" s="176"/>
      <c r="E222" s="177"/>
      <c r="F222" s="178" t="s">
        <v>163</v>
      </c>
      <c r="G222" s="178"/>
      <c r="H222" s="178"/>
      <c r="I222" s="178"/>
      <c r="J222" s="176"/>
      <c r="K222" s="179" t="n">
        <v>6</v>
      </c>
      <c r="L222" s="176"/>
      <c r="M222" s="176"/>
      <c r="N222" s="176"/>
      <c r="O222" s="176"/>
      <c r="P222" s="176"/>
      <c r="Q222" s="176"/>
      <c r="R222" s="180"/>
      <c r="T222" s="181"/>
      <c r="U222" s="176"/>
      <c r="V222" s="176"/>
      <c r="W222" s="176"/>
      <c r="X222" s="176"/>
      <c r="Y222" s="176"/>
      <c r="Z222" s="176"/>
      <c r="AA222" s="182"/>
      <c r="AT222" s="183" t="s">
        <v>142</v>
      </c>
      <c r="AU222" s="183" t="s">
        <v>97</v>
      </c>
      <c r="AV222" s="174" t="s">
        <v>97</v>
      </c>
      <c r="AW222" s="174" t="s">
        <v>36</v>
      </c>
      <c r="AX222" s="174" t="s">
        <v>21</v>
      </c>
      <c r="AY222" s="183" t="s">
        <v>134</v>
      </c>
    </row>
    <row r="223" s="30" customFormat="true" ht="22.5" hidden="false" customHeight="true" outlineLevel="0" collapsed="false">
      <c r="B223" s="162"/>
      <c r="C223" s="195" t="s">
        <v>338</v>
      </c>
      <c r="D223" s="195" t="s">
        <v>186</v>
      </c>
      <c r="E223" s="196" t="s">
        <v>339</v>
      </c>
      <c r="F223" s="197" t="s">
        <v>340</v>
      </c>
      <c r="G223" s="197"/>
      <c r="H223" s="197"/>
      <c r="I223" s="197"/>
      <c r="J223" s="198" t="s">
        <v>277</v>
      </c>
      <c r="K223" s="199" t="n">
        <v>2</v>
      </c>
      <c r="L223" s="200"/>
      <c r="M223" s="200"/>
      <c r="N223" s="200" t="n">
        <f aca="false">ROUND(L223*K223,2)</f>
        <v>0</v>
      </c>
      <c r="O223" s="200"/>
      <c r="P223" s="200"/>
      <c r="Q223" s="200"/>
      <c r="R223" s="169"/>
      <c r="T223" s="170"/>
      <c r="U223" s="42" t="s">
        <v>46</v>
      </c>
      <c r="V223" s="171" t="n">
        <v>0</v>
      </c>
      <c r="W223" s="171" t="n">
        <f aca="false">V223*K223</f>
        <v>0</v>
      </c>
      <c r="X223" s="171" t="n">
        <v>0</v>
      </c>
      <c r="Y223" s="171" t="n">
        <f aca="false">X223*K223</f>
        <v>0</v>
      </c>
      <c r="Z223" s="171" t="n">
        <v>0</v>
      </c>
      <c r="AA223" s="172" t="n">
        <f aca="false">Z223*K223</f>
        <v>0</v>
      </c>
      <c r="AR223" s="11" t="s">
        <v>326</v>
      </c>
      <c r="AT223" s="11" t="s">
        <v>186</v>
      </c>
      <c r="AU223" s="11" t="s">
        <v>97</v>
      </c>
      <c r="AY223" s="11" t="s">
        <v>134</v>
      </c>
      <c r="BE223" s="173" t="n">
        <f aca="false">IF(U223="základní",N223,0)</f>
        <v>0</v>
      </c>
      <c r="BF223" s="173" t="n">
        <f aca="false">IF(U223="snížená",N223,0)</f>
        <v>0</v>
      </c>
      <c r="BG223" s="173" t="n">
        <f aca="false">IF(U223="zákl. přenesená",N223,0)</f>
        <v>0</v>
      </c>
      <c r="BH223" s="173" t="n">
        <f aca="false">IF(U223="sníž. přenesená",N223,0)</f>
        <v>0</v>
      </c>
      <c r="BI223" s="173" t="n">
        <f aca="false">IF(U223="nulová",N223,0)</f>
        <v>0</v>
      </c>
      <c r="BJ223" s="11" t="s">
        <v>21</v>
      </c>
      <c r="BK223" s="173" t="n">
        <f aca="false">ROUND(L223*K223,2)</f>
        <v>0</v>
      </c>
      <c r="BL223" s="11" t="s">
        <v>322</v>
      </c>
      <c r="BM223" s="11" t="s">
        <v>341</v>
      </c>
    </row>
    <row r="224" s="174" customFormat="true" ht="22.5" hidden="false" customHeight="true" outlineLevel="0" collapsed="false">
      <c r="B224" s="175"/>
      <c r="C224" s="176"/>
      <c r="D224" s="176"/>
      <c r="E224" s="177"/>
      <c r="F224" s="178" t="s">
        <v>97</v>
      </c>
      <c r="G224" s="178"/>
      <c r="H224" s="178"/>
      <c r="I224" s="178"/>
      <c r="J224" s="176"/>
      <c r="K224" s="179" t="n">
        <v>2</v>
      </c>
      <c r="L224" s="176"/>
      <c r="M224" s="176"/>
      <c r="N224" s="176"/>
      <c r="O224" s="176"/>
      <c r="P224" s="176"/>
      <c r="Q224" s="176"/>
      <c r="R224" s="180"/>
      <c r="T224" s="181"/>
      <c r="U224" s="176"/>
      <c r="V224" s="176"/>
      <c r="W224" s="176"/>
      <c r="X224" s="176"/>
      <c r="Y224" s="176"/>
      <c r="Z224" s="176"/>
      <c r="AA224" s="182"/>
      <c r="AT224" s="183" t="s">
        <v>142</v>
      </c>
      <c r="AU224" s="183" t="s">
        <v>97</v>
      </c>
      <c r="AV224" s="174" t="s">
        <v>97</v>
      </c>
      <c r="AW224" s="174" t="s">
        <v>36</v>
      </c>
      <c r="AX224" s="174" t="s">
        <v>21</v>
      </c>
      <c r="AY224" s="183" t="s">
        <v>134</v>
      </c>
    </row>
    <row r="225" s="30" customFormat="true" ht="22.5" hidden="false" customHeight="true" outlineLevel="0" collapsed="false">
      <c r="B225" s="162"/>
      <c r="C225" s="195" t="s">
        <v>342</v>
      </c>
      <c r="D225" s="195" t="s">
        <v>186</v>
      </c>
      <c r="E225" s="196" t="s">
        <v>343</v>
      </c>
      <c r="F225" s="197" t="s">
        <v>344</v>
      </c>
      <c r="G225" s="197"/>
      <c r="H225" s="197"/>
      <c r="I225" s="197"/>
      <c r="J225" s="198" t="s">
        <v>277</v>
      </c>
      <c r="K225" s="199" t="n">
        <v>2</v>
      </c>
      <c r="L225" s="200"/>
      <c r="M225" s="200"/>
      <c r="N225" s="200" t="n">
        <f aca="false">ROUND(L225*K225,2)</f>
        <v>0</v>
      </c>
      <c r="O225" s="200"/>
      <c r="P225" s="200"/>
      <c r="Q225" s="200"/>
      <c r="R225" s="169"/>
      <c r="T225" s="170"/>
      <c r="U225" s="42" t="s">
        <v>46</v>
      </c>
      <c r="V225" s="171" t="n">
        <v>0</v>
      </c>
      <c r="W225" s="171" t="n">
        <f aca="false">V225*K225</f>
        <v>0</v>
      </c>
      <c r="X225" s="171" t="n">
        <v>0</v>
      </c>
      <c r="Y225" s="171" t="n">
        <f aca="false">X225*K225</f>
        <v>0</v>
      </c>
      <c r="Z225" s="171" t="n">
        <v>0</v>
      </c>
      <c r="AA225" s="172" t="n">
        <f aca="false">Z225*K225</f>
        <v>0</v>
      </c>
      <c r="AR225" s="11" t="s">
        <v>326</v>
      </c>
      <c r="AT225" s="11" t="s">
        <v>186</v>
      </c>
      <c r="AU225" s="11" t="s">
        <v>97</v>
      </c>
      <c r="AY225" s="11" t="s">
        <v>134</v>
      </c>
      <c r="BE225" s="173" t="n">
        <f aca="false">IF(U225="základní",N225,0)</f>
        <v>0</v>
      </c>
      <c r="BF225" s="173" t="n">
        <f aca="false">IF(U225="snížená",N225,0)</f>
        <v>0</v>
      </c>
      <c r="BG225" s="173" t="n">
        <f aca="false">IF(U225="zákl. přenesená",N225,0)</f>
        <v>0</v>
      </c>
      <c r="BH225" s="173" t="n">
        <f aca="false">IF(U225="sníž. přenesená",N225,0)</f>
        <v>0</v>
      </c>
      <c r="BI225" s="173" t="n">
        <f aca="false">IF(U225="nulová",N225,0)</f>
        <v>0</v>
      </c>
      <c r="BJ225" s="11" t="s">
        <v>21</v>
      </c>
      <c r="BK225" s="173" t="n">
        <f aca="false">ROUND(L225*K225,2)</f>
        <v>0</v>
      </c>
      <c r="BL225" s="11" t="s">
        <v>322</v>
      </c>
      <c r="BM225" s="11" t="s">
        <v>345</v>
      </c>
    </row>
    <row r="226" s="174" customFormat="true" ht="22.5" hidden="false" customHeight="true" outlineLevel="0" collapsed="false">
      <c r="B226" s="175"/>
      <c r="C226" s="176"/>
      <c r="D226" s="176"/>
      <c r="E226" s="177"/>
      <c r="F226" s="178" t="s">
        <v>97</v>
      </c>
      <c r="G226" s="178"/>
      <c r="H226" s="178"/>
      <c r="I226" s="178"/>
      <c r="J226" s="176"/>
      <c r="K226" s="179" t="n">
        <v>2</v>
      </c>
      <c r="L226" s="176"/>
      <c r="M226" s="176"/>
      <c r="N226" s="176"/>
      <c r="O226" s="176"/>
      <c r="P226" s="176"/>
      <c r="Q226" s="176"/>
      <c r="R226" s="180"/>
      <c r="T226" s="181"/>
      <c r="U226" s="176"/>
      <c r="V226" s="176"/>
      <c r="W226" s="176"/>
      <c r="X226" s="176"/>
      <c r="Y226" s="176"/>
      <c r="Z226" s="176"/>
      <c r="AA226" s="182"/>
      <c r="AT226" s="183" t="s">
        <v>142</v>
      </c>
      <c r="AU226" s="183" t="s">
        <v>97</v>
      </c>
      <c r="AV226" s="174" t="s">
        <v>97</v>
      </c>
      <c r="AW226" s="174" t="s">
        <v>36</v>
      </c>
      <c r="AX226" s="174" t="s">
        <v>21</v>
      </c>
      <c r="AY226" s="183" t="s">
        <v>134</v>
      </c>
    </row>
    <row r="227" s="30" customFormat="true" ht="22.5" hidden="false" customHeight="true" outlineLevel="0" collapsed="false">
      <c r="B227" s="162"/>
      <c r="C227" s="195" t="s">
        <v>346</v>
      </c>
      <c r="D227" s="195" t="s">
        <v>186</v>
      </c>
      <c r="E227" s="196" t="s">
        <v>347</v>
      </c>
      <c r="F227" s="197" t="s">
        <v>348</v>
      </c>
      <c r="G227" s="197"/>
      <c r="H227" s="197"/>
      <c r="I227" s="197"/>
      <c r="J227" s="198" t="s">
        <v>277</v>
      </c>
      <c r="K227" s="199" t="n">
        <v>2</v>
      </c>
      <c r="L227" s="200"/>
      <c r="M227" s="200"/>
      <c r="N227" s="200" t="n">
        <f aca="false">ROUND(L227*K227,2)</f>
        <v>0</v>
      </c>
      <c r="O227" s="200"/>
      <c r="P227" s="200"/>
      <c r="Q227" s="200"/>
      <c r="R227" s="169"/>
      <c r="T227" s="170"/>
      <c r="U227" s="42" t="s">
        <v>46</v>
      </c>
      <c r="V227" s="171" t="n">
        <v>0</v>
      </c>
      <c r="W227" s="171" t="n">
        <f aca="false">V227*K227</f>
        <v>0</v>
      </c>
      <c r="X227" s="171" t="n">
        <v>0</v>
      </c>
      <c r="Y227" s="171" t="n">
        <f aca="false">X227*K227</f>
        <v>0</v>
      </c>
      <c r="Z227" s="171" t="n">
        <v>0</v>
      </c>
      <c r="AA227" s="172" t="n">
        <f aca="false">Z227*K227</f>
        <v>0</v>
      </c>
      <c r="AR227" s="11" t="s">
        <v>326</v>
      </c>
      <c r="AT227" s="11" t="s">
        <v>186</v>
      </c>
      <c r="AU227" s="11" t="s">
        <v>97</v>
      </c>
      <c r="AY227" s="11" t="s">
        <v>134</v>
      </c>
      <c r="BE227" s="173" t="n">
        <f aca="false">IF(U227="základní",N227,0)</f>
        <v>0</v>
      </c>
      <c r="BF227" s="173" t="n">
        <f aca="false">IF(U227="snížená",N227,0)</f>
        <v>0</v>
      </c>
      <c r="BG227" s="173" t="n">
        <f aca="false">IF(U227="zákl. přenesená",N227,0)</f>
        <v>0</v>
      </c>
      <c r="BH227" s="173" t="n">
        <f aca="false">IF(U227="sníž. přenesená",N227,0)</f>
        <v>0</v>
      </c>
      <c r="BI227" s="173" t="n">
        <f aca="false">IF(U227="nulová",N227,0)</f>
        <v>0</v>
      </c>
      <c r="BJ227" s="11" t="s">
        <v>21</v>
      </c>
      <c r="BK227" s="173" t="n">
        <f aca="false">ROUND(L227*K227,2)</f>
        <v>0</v>
      </c>
      <c r="BL227" s="11" t="s">
        <v>322</v>
      </c>
      <c r="BM227" s="11" t="s">
        <v>349</v>
      </c>
    </row>
    <row r="228" s="174" customFormat="true" ht="22.5" hidden="false" customHeight="true" outlineLevel="0" collapsed="false">
      <c r="B228" s="175"/>
      <c r="C228" s="176"/>
      <c r="D228" s="176"/>
      <c r="E228" s="177"/>
      <c r="F228" s="178" t="s">
        <v>97</v>
      </c>
      <c r="G228" s="178"/>
      <c r="H228" s="178"/>
      <c r="I228" s="178"/>
      <c r="J228" s="176"/>
      <c r="K228" s="179" t="n">
        <v>2</v>
      </c>
      <c r="L228" s="176"/>
      <c r="M228" s="176"/>
      <c r="N228" s="176"/>
      <c r="O228" s="176"/>
      <c r="P228" s="176"/>
      <c r="Q228" s="176"/>
      <c r="R228" s="180"/>
      <c r="T228" s="181"/>
      <c r="U228" s="176"/>
      <c r="V228" s="176"/>
      <c r="W228" s="176"/>
      <c r="X228" s="176"/>
      <c r="Y228" s="176"/>
      <c r="Z228" s="176"/>
      <c r="AA228" s="182"/>
      <c r="AT228" s="183" t="s">
        <v>142</v>
      </c>
      <c r="AU228" s="183" t="s">
        <v>97</v>
      </c>
      <c r="AV228" s="174" t="s">
        <v>97</v>
      </c>
      <c r="AW228" s="174" t="s">
        <v>36</v>
      </c>
      <c r="AX228" s="174" t="s">
        <v>21</v>
      </c>
      <c r="AY228" s="183" t="s">
        <v>134</v>
      </c>
    </row>
    <row r="229" s="30" customFormat="true" ht="22.5" hidden="false" customHeight="true" outlineLevel="0" collapsed="false">
      <c r="B229" s="162"/>
      <c r="C229" s="195" t="s">
        <v>350</v>
      </c>
      <c r="D229" s="195" t="s">
        <v>186</v>
      </c>
      <c r="E229" s="196" t="s">
        <v>351</v>
      </c>
      <c r="F229" s="197" t="s">
        <v>352</v>
      </c>
      <c r="G229" s="197"/>
      <c r="H229" s="197"/>
      <c r="I229" s="197"/>
      <c r="J229" s="198" t="s">
        <v>277</v>
      </c>
      <c r="K229" s="199" t="n">
        <v>2</v>
      </c>
      <c r="L229" s="200"/>
      <c r="M229" s="200"/>
      <c r="N229" s="200" t="n">
        <f aca="false">ROUND(L229*K229,2)</f>
        <v>0</v>
      </c>
      <c r="O229" s="200"/>
      <c r="P229" s="200"/>
      <c r="Q229" s="200"/>
      <c r="R229" s="169"/>
      <c r="T229" s="170"/>
      <c r="U229" s="42" t="s">
        <v>46</v>
      </c>
      <c r="V229" s="171" t="n">
        <v>0</v>
      </c>
      <c r="W229" s="171" t="n">
        <f aca="false">V229*K229</f>
        <v>0</v>
      </c>
      <c r="X229" s="171" t="n">
        <v>0</v>
      </c>
      <c r="Y229" s="171" t="n">
        <f aca="false">X229*K229</f>
        <v>0</v>
      </c>
      <c r="Z229" s="171" t="n">
        <v>0</v>
      </c>
      <c r="AA229" s="172" t="n">
        <f aca="false">Z229*K229</f>
        <v>0</v>
      </c>
      <c r="AR229" s="11" t="s">
        <v>326</v>
      </c>
      <c r="AT229" s="11" t="s">
        <v>186</v>
      </c>
      <c r="AU229" s="11" t="s">
        <v>97</v>
      </c>
      <c r="AY229" s="11" t="s">
        <v>134</v>
      </c>
      <c r="BE229" s="173" t="n">
        <f aca="false">IF(U229="základní",N229,0)</f>
        <v>0</v>
      </c>
      <c r="BF229" s="173" t="n">
        <f aca="false">IF(U229="snížená",N229,0)</f>
        <v>0</v>
      </c>
      <c r="BG229" s="173" t="n">
        <f aca="false">IF(U229="zákl. přenesená",N229,0)</f>
        <v>0</v>
      </c>
      <c r="BH229" s="173" t="n">
        <f aca="false">IF(U229="sníž. přenesená",N229,0)</f>
        <v>0</v>
      </c>
      <c r="BI229" s="173" t="n">
        <f aca="false">IF(U229="nulová",N229,0)</f>
        <v>0</v>
      </c>
      <c r="BJ229" s="11" t="s">
        <v>21</v>
      </c>
      <c r="BK229" s="173" t="n">
        <f aca="false">ROUND(L229*K229,2)</f>
        <v>0</v>
      </c>
      <c r="BL229" s="11" t="s">
        <v>322</v>
      </c>
      <c r="BM229" s="11" t="s">
        <v>353</v>
      </c>
    </row>
    <row r="230" s="174" customFormat="true" ht="22.5" hidden="false" customHeight="true" outlineLevel="0" collapsed="false">
      <c r="B230" s="175"/>
      <c r="C230" s="176"/>
      <c r="D230" s="176"/>
      <c r="E230" s="177"/>
      <c r="F230" s="178" t="s">
        <v>97</v>
      </c>
      <c r="G230" s="178"/>
      <c r="H230" s="178"/>
      <c r="I230" s="178"/>
      <c r="J230" s="176"/>
      <c r="K230" s="179" t="n">
        <v>2</v>
      </c>
      <c r="L230" s="176"/>
      <c r="M230" s="176"/>
      <c r="N230" s="176"/>
      <c r="O230" s="176"/>
      <c r="P230" s="176"/>
      <c r="Q230" s="176"/>
      <c r="R230" s="180"/>
      <c r="T230" s="181"/>
      <c r="U230" s="176"/>
      <c r="V230" s="176"/>
      <c r="W230" s="176"/>
      <c r="X230" s="176"/>
      <c r="Y230" s="176"/>
      <c r="Z230" s="176"/>
      <c r="AA230" s="182"/>
      <c r="AT230" s="183" t="s">
        <v>142</v>
      </c>
      <c r="AU230" s="183" t="s">
        <v>97</v>
      </c>
      <c r="AV230" s="174" t="s">
        <v>97</v>
      </c>
      <c r="AW230" s="174" t="s">
        <v>36</v>
      </c>
      <c r="AX230" s="174" t="s">
        <v>21</v>
      </c>
      <c r="AY230" s="183" t="s">
        <v>134</v>
      </c>
    </row>
    <row r="231" s="30" customFormat="true" ht="22.5" hidden="false" customHeight="true" outlineLevel="0" collapsed="false">
      <c r="B231" s="162"/>
      <c r="C231" s="195" t="s">
        <v>354</v>
      </c>
      <c r="D231" s="195" t="s">
        <v>186</v>
      </c>
      <c r="E231" s="196" t="s">
        <v>355</v>
      </c>
      <c r="F231" s="197" t="s">
        <v>356</v>
      </c>
      <c r="G231" s="197"/>
      <c r="H231" s="197"/>
      <c r="I231" s="197"/>
      <c r="J231" s="198" t="s">
        <v>277</v>
      </c>
      <c r="K231" s="199" t="n">
        <v>1</v>
      </c>
      <c r="L231" s="200"/>
      <c r="M231" s="200"/>
      <c r="N231" s="200" t="n">
        <f aca="false">ROUND(L231*K231,2)</f>
        <v>0</v>
      </c>
      <c r="O231" s="200"/>
      <c r="P231" s="200"/>
      <c r="Q231" s="200"/>
      <c r="R231" s="169"/>
      <c r="T231" s="170"/>
      <c r="U231" s="42" t="s">
        <v>46</v>
      </c>
      <c r="V231" s="171" t="n">
        <v>0</v>
      </c>
      <c r="W231" s="171" t="n">
        <f aca="false">V231*K231</f>
        <v>0</v>
      </c>
      <c r="X231" s="171" t="n">
        <v>0</v>
      </c>
      <c r="Y231" s="171" t="n">
        <f aca="false">X231*K231</f>
        <v>0</v>
      </c>
      <c r="Z231" s="171" t="n">
        <v>0</v>
      </c>
      <c r="AA231" s="172" t="n">
        <f aca="false">Z231*K231</f>
        <v>0</v>
      </c>
      <c r="AR231" s="11" t="s">
        <v>326</v>
      </c>
      <c r="AT231" s="11" t="s">
        <v>186</v>
      </c>
      <c r="AU231" s="11" t="s">
        <v>97</v>
      </c>
      <c r="AY231" s="11" t="s">
        <v>134</v>
      </c>
      <c r="BE231" s="173" t="n">
        <f aca="false">IF(U231="základní",N231,0)</f>
        <v>0</v>
      </c>
      <c r="BF231" s="173" t="n">
        <f aca="false">IF(U231="snížená",N231,0)</f>
        <v>0</v>
      </c>
      <c r="BG231" s="173" t="n">
        <f aca="false">IF(U231="zákl. přenesená",N231,0)</f>
        <v>0</v>
      </c>
      <c r="BH231" s="173" t="n">
        <f aca="false">IF(U231="sníž. přenesená",N231,0)</f>
        <v>0</v>
      </c>
      <c r="BI231" s="173" t="n">
        <f aca="false">IF(U231="nulová",N231,0)</f>
        <v>0</v>
      </c>
      <c r="BJ231" s="11" t="s">
        <v>21</v>
      </c>
      <c r="BK231" s="173" t="n">
        <f aca="false">ROUND(L231*K231,2)</f>
        <v>0</v>
      </c>
      <c r="BL231" s="11" t="s">
        <v>322</v>
      </c>
      <c r="BM231" s="11" t="s">
        <v>357</v>
      </c>
    </row>
    <row r="232" s="174" customFormat="true" ht="22.5" hidden="false" customHeight="true" outlineLevel="0" collapsed="false">
      <c r="B232" s="175"/>
      <c r="C232" s="176"/>
      <c r="D232" s="176"/>
      <c r="E232" s="177"/>
      <c r="F232" s="178" t="s">
        <v>21</v>
      </c>
      <c r="G232" s="178"/>
      <c r="H232" s="178"/>
      <c r="I232" s="178"/>
      <c r="J232" s="176"/>
      <c r="K232" s="179" t="n">
        <v>1</v>
      </c>
      <c r="L232" s="176"/>
      <c r="M232" s="176"/>
      <c r="N232" s="176"/>
      <c r="O232" s="176"/>
      <c r="P232" s="176"/>
      <c r="Q232" s="176"/>
      <c r="R232" s="180"/>
      <c r="T232" s="181"/>
      <c r="U232" s="176"/>
      <c r="V232" s="176"/>
      <c r="W232" s="176"/>
      <c r="X232" s="176"/>
      <c r="Y232" s="176"/>
      <c r="Z232" s="176"/>
      <c r="AA232" s="182"/>
      <c r="AT232" s="183" t="s">
        <v>142</v>
      </c>
      <c r="AU232" s="183" t="s">
        <v>97</v>
      </c>
      <c r="AV232" s="174" t="s">
        <v>97</v>
      </c>
      <c r="AW232" s="174" t="s">
        <v>36</v>
      </c>
      <c r="AX232" s="174" t="s">
        <v>21</v>
      </c>
      <c r="AY232" s="183" t="s">
        <v>134</v>
      </c>
    </row>
    <row r="233" s="30" customFormat="true" ht="31.5" hidden="false" customHeight="true" outlineLevel="0" collapsed="false">
      <c r="B233" s="162"/>
      <c r="C233" s="163" t="s">
        <v>358</v>
      </c>
      <c r="D233" s="163" t="s">
        <v>135</v>
      </c>
      <c r="E233" s="164" t="s">
        <v>359</v>
      </c>
      <c r="F233" s="165" t="s">
        <v>360</v>
      </c>
      <c r="G233" s="165"/>
      <c r="H233" s="165"/>
      <c r="I233" s="165"/>
      <c r="J233" s="166" t="s">
        <v>138</v>
      </c>
      <c r="K233" s="167" t="n">
        <v>57</v>
      </c>
      <c r="L233" s="168"/>
      <c r="M233" s="168"/>
      <c r="N233" s="168" t="n">
        <f aca="false">ROUND(L233*K233,2)</f>
        <v>0</v>
      </c>
      <c r="O233" s="168"/>
      <c r="P233" s="168"/>
      <c r="Q233" s="168"/>
      <c r="R233" s="169"/>
      <c r="T233" s="170"/>
      <c r="U233" s="42" t="s">
        <v>46</v>
      </c>
      <c r="V233" s="171" t="n">
        <v>0</v>
      </c>
      <c r="W233" s="171" t="n">
        <f aca="false">V233*K233</f>
        <v>0</v>
      </c>
      <c r="X233" s="171" t="n">
        <v>0</v>
      </c>
      <c r="Y233" s="171" t="n">
        <f aca="false">X233*K233</f>
        <v>0</v>
      </c>
      <c r="Z233" s="171" t="n">
        <v>0</v>
      </c>
      <c r="AA233" s="172" t="n">
        <f aca="false">Z233*K233</f>
        <v>0</v>
      </c>
      <c r="AR233" s="11" t="s">
        <v>322</v>
      </c>
      <c r="AT233" s="11" t="s">
        <v>135</v>
      </c>
      <c r="AU233" s="11" t="s">
        <v>97</v>
      </c>
      <c r="AY233" s="11" t="s">
        <v>134</v>
      </c>
      <c r="BE233" s="173" t="n">
        <f aca="false">IF(U233="základní",N233,0)</f>
        <v>0</v>
      </c>
      <c r="BF233" s="173" t="n">
        <f aca="false">IF(U233="snížená",N233,0)</f>
        <v>0</v>
      </c>
      <c r="BG233" s="173" t="n">
        <f aca="false">IF(U233="zákl. přenesená",N233,0)</f>
        <v>0</v>
      </c>
      <c r="BH233" s="173" t="n">
        <f aca="false">IF(U233="sníž. přenesená",N233,0)</f>
        <v>0</v>
      </c>
      <c r="BI233" s="173" t="n">
        <f aca="false">IF(U233="nulová",N233,0)</f>
        <v>0</v>
      </c>
      <c r="BJ233" s="11" t="s">
        <v>21</v>
      </c>
      <c r="BK233" s="173" t="n">
        <f aca="false">ROUND(L233*K233,2)</f>
        <v>0</v>
      </c>
      <c r="BL233" s="11" t="s">
        <v>322</v>
      </c>
      <c r="BM233" s="11" t="s">
        <v>361</v>
      </c>
    </row>
    <row r="234" s="174" customFormat="true" ht="22.5" hidden="false" customHeight="true" outlineLevel="0" collapsed="false">
      <c r="B234" s="175"/>
      <c r="C234" s="176"/>
      <c r="D234" s="176"/>
      <c r="E234" s="177"/>
      <c r="F234" s="178" t="s">
        <v>362</v>
      </c>
      <c r="G234" s="178"/>
      <c r="H234" s="178"/>
      <c r="I234" s="178"/>
      <c r="J234" s="176"/>
      <c r="K234" s="179" t="n">
        <v>57</v>
      </c>
      <c r="L234" s="176"/>
      <c r="M234" s="176"/>
      <c r="N234" s="176"/>
      <c r="O234" s="176"/>
      <c r="P234" s="176"/>
      <c r="Q234" s="176"/>
      <c r="R234" s="180"/>
      <c r="T234" s="181"/>
      <c r="U234" s="176"/>
      <c r="V234" s="176"/>
      <c r="W234" s="176"/>
      <c r="X234" s="176"/>
      <c r="Y234" s="176"/>
      <c r="Z234" s="176"/>
      <c r="AA234" s="182"/>
      <c r="AT234" s="183" t="s">
        <v>142</v>
      </c>
      <c r="AU234" s="183" t="s">
        <v>97</v>
      </c>
      <c r="AV234" s="174" t="s">
        <v>97</v>
      </c>
      <c r="AW234" s="174" t="s">
        <v>36</v>
      </c>
      <c r="AX234" s="174" t="s">
        <v>21</v>
      </c>
      <c r="AY234" s="183" t="s">
        <v>134</v>
      </c>
    </row>
    <row r="235" s="30" customFormat="true" ht="22.5" hidden="false" customHeight="true" outlineLevel="0" collapsed="false">
      <c r="B235" s="162"/>
      <c r="C235" s="163" t="s">
        <v>363</v>
      </c>
      <c r="D235" s="163" t="s">
        <v>135</v>
      </c>
      <c r="E235" s="164" t="s">
        <v>364</v>
      </c>
      <c r="F235" s="165" t="s">
        <v>365</v>
      </c>
      <c r="G235" s="165"/>
      <c r="H235" s="165"/>
      <c r="I235" s="165"/>
      <c r="J235" s="166" t="s">
        <v>277</v>
      </c>
      <c r="K235" s="167" t="n">
        <v>4</v>
      </c>
      <c r="L235" s="168"/>
      <c r="M235" s="168"/>
      <c r="N235" s="168" t="n">
        <f aca="false">ROUND(L235*K235,2)</f>
        <v>0</v>
      </c>
      <c r="O235" s="168"/>
      <c r="P235" s="168"/>
      <c r="Q235" s="168"/>
      <c r="R235" s="169"/>
      <c r="T235" s="170"/>
      <c r="U235" s="42" t="s">
        <v>46</v>
      </c>
      <c r="V235" s="171" t="n">
        <v>0</v>
      </c>
      <c r="W235" s="171" t="n">
        <f aca="false">V235*K235</f>
        <v>0</v>
      </c>
      <c r="X235" s="171" t="n">
        <v>0</v>
      </c>
      <c r="Y235" s="171" t="n">
        <f aca="false">X235*K235</f>
        <v>0</v>
      </c>
      <c r="Z235" s="171" t="n">
        <v>0</v>
      </c>
      <c r="AA235" s="172" t="n">
        <f aca="false">Z235*K235</f>
        <v>0</v>
      </c>
      <c r="AR235" s="11" t="s">
        <v>322</v>
      </c>
      <c r="AT235" s="11" t="s">
        <v>135</v>
      </c>
      <c r="AU235" s="11" t="s">
        <v>97</v>
      </c>
      <c r="AY235" s="11" t="s">
        <v>134</v>
      </c>
      <c r="BE235" s="173" t="n">
        <f aca="false">IF(U235="základní",N235,0)</f>
        <v>0</v>
      </c>
      <c r="BF235" s="173" t="n">
        <f aca="false">IF(U235="snížená",N235,0)</f>
        <v>0</v>
      </c>
      <c r="BG235" s="173" t="n">
        <f aca="false">IF(U235="zákl. přenesená",N235,0)</f>
        <v>0</v>
      </c>
      <c r="BH235" s="173" t="n">
        <f aca="false">IF(U235="sníž. přenesená",N235,0)</f>
        <v>0</v>
      </c>
      <c r="BI235" s="173" t="n">
        <f aca="false">IF(U235="nulová",N235,0)</f>
        <v>0</v>
      </c>
      <c r="BJ235" s="11" t="s">
        <v>21</v>
      </c>
      <c r="BK235" s="173" t="n">
        <f aca="false">ROUND(L235*K235,2)</f>
        <v>0</v>
      </c>
      <c r="BL235" s="11" t="s">
        <v>322</v>
      </c>
      <c r="BM235" s="11" t="s">
        <v>366</v>
      </c>
    </row>
    <row r="236" s="174" customFormat="true" ht="22.5" hidden="false" customHeight="true" outlineLevel="0" collapsed="false">
      <c r="B236" s="175"/>
      <c r="C236" s="176"/>
      <c r="D236" s="176"/>
      <c r="E236" s="177"/>
      <c r="F236" s="178" t="s">
        <v>367</v>
      </c>
      <c r="G236" s="178"/>
      <c r="H236" s="178"/>
      <c r="I236" s="178"/>
      <c r="J236" s="176"/>
      <c r="K236" s="179" t="n">
        <v>4</v>
      </c>
      <c r="L236" s="176"/>
      <c r="M236" s="176"/>
      <c r="N236" s="176"/>
      <c r="O236" s="176"/>
      <c r="P236" s="176"/>
      <c r="Q236" s="176"/>
      <c r="R236" s="180"/>
      <c r="T236" s="181"/>
      <c r="U236" s="176"/>
      <c r="V236" s="176"/>
      <c r="W236" s="176"/>
      <c r="X236" s="176"/>
      <c r="Y236" s="176"/>
      <c r="Z236" s="176"/>
      <c r="AA236" s="182"/>
      <c r="AT236" s="183" t="s">
        <v>142</v>
      </c>
      <c r="AU236" s="183" t="s">
        <v>97</v>
      </c>
      <c r="AV236" s="174" t="s">
        <v>97</v>
      </c>
      <c r="AW236" s="174" t="s">
        <v>36</v>
      </c>
      <c r="AX236" s="174" t="s">
        <v>21</v>
      </c>
      <c r="AY236" s="183" t="s">
        <v>134</v>
      </c>
    </row>
    <row r="237" s="30" customFormat="true" ht="22.5" hidden="false" customHeight="true" outlineLevel="0" collapsed="false">
      <c r="B237" s="162"/>
      <c r="C237" s="195" t="s">
        <v>368</v>
      </c>
      <c r="D237" s="195" t="s">
        <v>186</v>
      </c>
      <c r="E237" s="196" t="s">
        <v>369</v>
      </c>
      <c r="F237" s="197" t="s">
        <v>370</v>
      </c>
      <c r="G237" s="197"/>
      <c r="H237" s="197"/>
      <c r="I237" s="197"/>
      <c r="J237" s="198" t="s">
        <v>277</v>
      </c>
      <c r="K237" s="199" t="n">
        <v>4</v>
      </c>
      <c r="L237" s="200"/>
      <c r="M237" s="200"/>
      <c r="N237" s="200" t="n">
        <f aca="false">ROUND(L237*K237,2)</f>
        <v>0</v>
      </c>
      <c r="O237" s="200"/>
      <c r="P237" s="200"/>
      <c r="Q237" s="200"/>
      <c r="R237" s="169"/>
      <c r="T237" s="170"/>
      <c r="U237" s="42" t="s">
        <v>46</v>
      </c>
      <c r="V237" s="171" t="n">
        <v>0</v>
      </c>
      <c r="W237" s="171" t="n">
        <f aca="false">V237*K237</f>
        <v>0</v>
      </c>
      <c r="X237" s="171" t="n">
        <v>0</v>
      </c>
      <c r="Y237" s="171" t="n">
        <f aca="false">X237*K237</f>
        <v>0</v>
      </c>
      <c r="Z237" s="171" t="n">
        <v>0</v>
      </c>
      <c r="AA237" s="172" t="n">
        <f aca="false">Z237*K237</f>
        <v>0</v>
      </c>
      <c r="AR237" s="11" t="s">
        <v>326</v>
      </c>
      <c r="AT237" s="11" t="s">
        <v>186</v>
      </c>
      <c r="AU237" s="11" t="s">
        <v>97</v>
      </c>
      <c r="AY237" s="11" t="s">
        <v>134</v>
      </c>
      <c r="BE237" s="173" t="n">
        <f aca="false">IF(U237="základní",N237,0)</f>
        <v>0</v>
      </c>
      <c r="BF237" s="173" t="n">
        <f aca="false">IF(U237="snížená",N237,0)</f>
        <v>0</v>
      </c>
      <c r="BG237" s="173" t="n">
        <f aca="false">IF(U237="zákl. přenesená",N237,0)</f>
        <v>0</v>
      </c>
      <c r="BH237" s="173" t="n">
        <f aca="false">IF(U237="sníž. přenesená",N237,0)</f>
        <v>0</v>
      </c>
      <c r="BI237" s="173" t="n">
        <f aca="false">IF(U237="nulová",N237,0)</f>
        <v>0</v>
      </c>
      <c r="BJ237" s="11" t="s">
        <v>21</v>
      </c>
      <c r="BK237" s="173" t="n">
        <f aca="false">ROUND(L237*K237,2)</f>
        <v>0</v>
      </c>
      <c r="BL237" s="11" t="s">
        <v>322</v>
      </c>
      <c r="BM237" s="11" t="s">
        <v>371</v>
      </c>
    </row>
    <row r="238" s="174" customFormat="true" ht="22.5" hidden="false" customHeight="true" outlineLevel="0" collapsed="false">
      <c r="B238" s="175"/>
      <c r="C238" s="176"/>
      <c r="D238" s="176"/>
      <c r="E238" s="177"/>
      <c r="F238" s="178" t="s">
        <v>367</v>
      </c>
      <c r="G238" s="178"/>
      <c r="H238" s="178"/>
      <c r="I238" s="178"/>
      <c r="J238" s="176"/>
      <c r="K238" s="179" t="n">
        <v>4</v>
      </c>
      <c r="L238" s="176"/>
      <c r="M238" s="176"/>
      <c r="N238" s="176"/>
      <c r="O238" s="176"/>
      <c r="P238" s="176"/>
      <c r="Q238" s="176"/>
      <c r="R238" s="180"/>
      <c r="T238" s="181"/>
      <c r="U238" s="176"/>
      <c r="V238" s="176"/>
      <c r="W238" s="176"/>
      <c r="X238" s="176"/>
      <c r="Y238" s="176"/>
      <c r="Z238" s="176"/>
      <c r="AA238" s="182"/>
      <c r="AT238" s="183" t="s">
        <v>142</v>
      </c>
      <c r="AU238" s="183" t="s">
        <v>97</v>
      </c>
      <c r="AV238" s="174" t="s">
        <v>97</v>
      </c>
      <c r="AW238" s="174" t="s">
        <v>36</v>
      </c>
      <c r="AX238" s="174" t="s">
        <v>21</v>
      </c>
      <c r="AY238" s="183" t="s">
        <v>134</v>
      </c>
    </row>
    <row r="239" s="30" customFormat="true" ht="22.5" hidden="false" customHeight="true" outlineLevel="0" collapsed="false">
      <c r="B239" s="162"/>
      <c r="C239" s="163" t="s">
        <v>372</v>
      </c>
      <c r="D239" s="163" t="s">
        <v>135</v>
      </c>
      <c r="E239" s="164" t="s">
        <v>373</v>
      </c>
      <c r="F239" s="165" t="s">
        <v>374</v>
      </c>
      <c r="G239" s="165"/>
      <c r="H239" s="165"/>
      <c r="I239" s="165"/>
      <c r="J239" s="166" t="s">
        <v>277</v>
      </c>
      <c r="K239" s="167" t="n">
        <v>4</v>
      </c>
      <c r="L239" s="168"/>
      <c r="M239" s="168"/>
      <c r="N239" s="168" t="n">
        <f aca="false">ROUND(L239*K239,2)</f>
        <v>0</v>
      </c>
      <c r="O239" s="168"/>
      <c r="P239" s="168"/>
      <c r="Q239" s="168"/>
      <c r="R239" s="169"/>
      <c r="T239" s="170"/>
      <c r="U239" s="42" t="s">
        <v>46</v>
      </c>
      <c r="V239" s="171" t="n">
        <v>0</v>
      </c>
      <c r="W239" s="171" t="n">
        <f aca="false">V239*K239</f>
        <v>0</v>
      </c>
      <c r="X239" s="171" t="n">
        <v>0</v>
      </c>
      <c r="Y239" s="171" t="n">
        <f aca="false">X239*K239</f>
        <v>0</v>
      </c>
      <c r="Z239" s="171" t="n">
        <v>0</v>
      </c>
      <c r="AA239" s="172" t="n">
        <f aca="false">Z239*K239</f>
        <v>0</v>
      </c>
      <c r="AR239" s="11" t="s">
        <v>322</v>
      </c>
      <c r="AT239" s="11" t="s">
        <v>135</v>
      </c>
      <c r="AU239" s="11" t="s">
        <v>97</v>
      </c>
      <c r="AY239" s="11" t="s">
        <v>134</v>
      </c>
      <c r="BE239" s="173" t="n">
        <f aca="false">IF(U239="základní",N239,0)</f>
        <v>0</v>
      </c>
      <c r="BF239" s="173" t="n">
        <f aca="false">IF(U239="snížená",N239,0)</f>
        <v>0</v>
      </c>
      <c r="BG239" s="173" t="n">
        <f aca="false">IF(U239="zákl. přenesená",N239,0)</f>
        <v>0</v>
      </c>
      <c r="BH239" s="173" t="n">
        <f aca="false">IF(U239="sníž. přenesená",N239,0)</f>
        <v>0</v>
      </c>
      <c r="BI239" s="173" t="n">
        <f aca="false">IF(U239="nulová",N239,0)</f>
        <v>0</v>
      </c>
      <c r="BJ239" s="11" t="s">
        <v>21</v>
      </c>
      <c r="BK239" s="173" t="n">
        <f aca="false">ROUND(L239*K239,2)</f>
        <v>0</v>
      </c>
      <c r="BL239" s="11" t="s">
        <v>322</v>
      </c>
      <c r="BM239" s="11" t="s">
        <v>375</v>
      </c>
    </row>
    <row r="240" s="174" customFormat="true" ht="22.5" hidden="false" customHeight="true" outlineLevel="0" collapsed="false">
      <c r="B240" s="175"/>
      <c r="C240" s="176"/>
      <c r="D240" s="176"/>
      <c r="E240" s="177"/>
      <c r="F240" s="178" t="s">
        <v>367</v>
      </c>
      <c r="G240" s="178"/>
      <c r="H240" s="178"/>
      <c r="I240" s="178"/>
      <c r="J240" s="176"/>
      <c r="K240" s="179" t="n">
        <v>4</v>
      </c>
      <c r="L240" s="176"/>
      <c r="M240" s="176"/>
      <c r="N240" s="176"/>
      <c r="O240" s="176"/>
      <c r="P240" s="176"/>
      <c r="Q240" s="176"/>
      <c r="R240" s="180"/>
      <c r="T240" s="181"/>
      <c r="U240" s="176"/>
      <c r="V240" s="176"/>
      <c r="W240" s="176"/>
      <c r="X240" s="176"/>
      <c r="Y240" s="176"/>
      <c r="Z240" s="176"/>
      <c r="AA240" s="182"/>
      <c r="AT240" s="183" t="s">
        <v>142</v>
      </c>
      <c r="AU240" s="183" t="s">
        <v>97</v>
      </c>
      <c r="AV240" s="174" t="s">
        <v>97</v>
      </c>
      <c r="AW240" s="174" t="s">
        <v>36</v>
      </c>
      <c r="AX240" s="174" t="s">
        <v>21</v>
      </c>
      <c r="AY240" s="183" t="s">
        <v>134</v>
      </c>
    </row>
    <row r="241" s="30" customFormat="true" ht="22.5" hidden="false" customHeight="true" outlineLevel="0" collapsed="false">
      <c r="B241" s="162"/>
      <c r="C241" s="195" t="s">
        <v>376</v>
      </c>
      <c r="D241" s="195" t="s">
        <v>186</v>
      </c>
      <c r="E241" s="196" t="s">
        <v>377</v>
      </c>
      <c r="F241" s="197" t="s">
        <v>378</v>
      </c>
      <c r="G241" s="197"/>
      <c r="H241" s="197"/>
      <c r="I241" s="197"/>
      <c r="J241" s="198" t="s">
        <v>277</v>
      </c>
      <c r="K241" s="199" t="n">
        <v>4</v>
      </c>
      <c r="L241" s="200"/>
      <c r="M241" s="200"/>
      <c r="N241" s="200" t="n">
        <f aca="false">ROUND(L241*K241,2)</f>
        <v>0</v>
      </c>
      <c r="O241" s="200"/>
      <c r="P241" s="200"/>
      <c r="Q241" s="200"/>
      <c r="R241" s="169"/>
      <c r="T241" s="170"/>
      <c r="U241" s="42" t="s">
        <v>46</v>
      </c>
      <c r="V241" s="171" t="n">
        <v>0</v>
      </c>
      <c r="W241" s="171" t="n">
        <f aca="false">V241*K241</f>
        <v>0</v>
      </c>
      <c r="X241" s="171" t="n">
        <v>0</v>
      </c>
      <c r="Y241" s="171" t="n">
        <f aca="false">X241*K241</f>
        <v>0</v>
      </c>
      <c r="Z241" s="171" t="n">
        <v>0</v>
      </c>
      <c r="AA241" s="172" t="n">
        <f aca="false">Z241*K241</f>
        <v>0</v>
      </c>
      <c r="AR241" s="11" t="s">
        <v>326</v>
      </c>
      <c r="AT241" s="11" t="s">
        <v>186</v>
      </c>
      <c r="AU241" s="11" t="s">
        <v>97</v>
      </c>
      <c r="AY241" s="11" t="s">
        <v>134</v>
      </c>
      <c r="BE241" s="173" t="n">
        <f aca="false">IF(U241="základní",N241,0)</f>
        <v>0</v>
      </c>
      <c r="BF241" s="173" t="n">
        <f aca="false">IF(U241="snížená",N241,0)</f>
        <v>0</v>
      </c>
      <c r="BG241" s="173" t="n">
        <f aca="false">IF(U241="zákl. přenesená",N241,0)</f>
        <v>0</v>
      </c>
      <c r="BH241" s="173" t="n">
        <f aca="false">IF(U241="sníž. přenesená",N241,0)</f>
        <v>0</v>
      </c>
      <c r="BI241" s="173" t="n">
        <f aca="false">IF(U241="nulová",N241,0)</f>
        <v>0</v>
      </c>
      <c r="BJ241" s="11" t="s">
        <v>21</v>
      </c>
      <c r="BK241" s="173" t="n">
        <f aca="false">ROUND(L241*K241,2)</f>
        <v>0</v>
      </c>
      <c r="BL241" s="11" t="s">
        <v>322</v>
      </c>
      <c r="BM241" s="11" t="s">
        <v>379</v>
      </c>
    </row>
    <row r="242" s="174" customFormat="true" ht="22.5" hidden="false" customHeight="true" outlineLevel="0" collapsed="false">
      <c r="B242" s="175"/>
      <c r="C242" s="176"/>
      <c r="D242" s="176"/>
      <c r="E242" s="177"/>
      <c r="F242" s="178" t="s">
        <v>367</v>
      </c>
      <c r="G242" s="178"/>
      <c r="H242" s="178"/>
      <c r="I242" s="178"/>
      <c r="J242" s="176"/>
      <c r="K242" s="179" t="n">
        <v>4</v>
      </c>
      <c r="L242" s="176"/>
      <c r="M242" s="176"/>
      <c r="N242" s="176"/>
      <c r="O242" s="176"/>
      <c r="P242" s="176"/>
      <c r="Q242" s="176"/>
      <c r="R242" s="180"/>
      <c r="T242" s="181"/>
      <c r="U242" s="176"/>
      <c r="V242" s="176"/>
      <c r="W242" s="176"/>
      <c r="X242" s="176"/>
      <c r="Y242" s="176"/>
      <c r="Z242" s="176"/>
      <c r="AA242" s="182"/>
      <c r="AT242" s="183" t="s">
        <v>142</v>
      </c>
      <c r="AU242" s="183" t="s">
        <v>97</v>
      </c>
      <c r="AV242" s="174" t="s">
        <v>97</v>
      </c>
      <c r="AW242" s="174" t="s">
        <v>36</v>
      </c>
      <c r="AX242" s="174" t="s">
        <v>21</v>
      </c>
      <c r="AY242" s="183" t="s">
        <v>134</v>
      </c>
    </row>
    <row r="243" s="30" customFormat="true" ht="22.5" hidden="false" customHeight="true" outlineLevel="0" collapsed="false">
      <c r="B243" s="162"/>
      <c r="C243" s="163" t="s">
        <v>380</v>
      </c>
      <c r="D243" s="163" t="s">
        <v>135</v>
      </c>
      <c r="E243" s="164" t="s">
        <v>381</v>
      </c>
      <c r="F243" s="165" t="s">
        <v>382</v>
      </c>
      <c r="G243" s="165"/>
      <c r="H243" s="165"/>
      <c r="I243" s="165"/>
      <c r="J243" s="166" t="s">
        <v>277</v>
      </c>
      <c r="K243" s="167" t="n">
        <v>2</v>
      </c>
      <c r="L243" s="168"/>
      <c r="M243" s="168"/>
      <c r="N243" s="168" t="n">
        <f aca="false">ROUND(L243*K243,2)</f>
        <v>0</v>
      </c>
      <c r="O243" s="168"/>
      <c r="P243" s="168"/>
      <c r="Q243" s="168"/>
      <c r="R243" s="169"/>
      <c r="T243" s="170"/>
      <c r="U243" s="42" t="s">
        <v>46</v>
      </c>
      <c r="V243" s="171" t="n">
        <v>0</v>
      </c>
      <c r="W243" s="171" t="n">
        <f aca="false">V243*K243</f>
        <v>0</v>
      </c>
      <c r="X243" s="171" t="n">
        <v>0</v>
      </c>
      <c r="Y243" s="171" t="n">
        <f aca="false">X243*K243</f>
        <v>0</v>
      </c>
      <c r="Z243" s="171" t="n">
        <v>0</v>
      </c>
      <c r="AA243" s="172" t="n">
        <f aca="false">Z243*K243</f>
        <v>0</v>
      </c>
      <c r="AR243" s="11" t="s">
        <v>322</v>
      </c>
      <c r="AT243" s="11" t="s">
        <v>135</v>
      </c>
      <c r="AU243" s="11" t="s">
        <v>97</v>
      </c>
      <c r="AY243" s="11" t="s">
        <v>134</v>
      </c>
      <c r="BE243" s="173" t="n">
        <f aca="false">IF(U243="základní",N243,0)</f>
        <v>0</v>
      </c>
      <c r="BF243" s="173" t="n">
        <f aca="false">IF(U243="snížená",N243,0)</f>
        <v>0</v>
      </c>
      <c r="BG243" s="173" t="n">
        <f aca="false">IF(U243="zákl. přenesená",N243,0)</f>
        <v>0</v>
      </c>
      <c r="BH243" s="173" t="n">
        <f aca="false">IF(U243="sníž. přenesená",N243,0)</f>
        <v>0</v>
      </c>
      <c r="BI243" s="173" t="n">
        <f aca="false">IF(U243="nulová",N243,0)</f>
        <v>0</v>
      </c>
      <c r="BJ243" s="11" t="s">
        <v>21</v>
      </c>
      <c r="BK243" s="173" t="n">
        <f aca="false">ROUND(L243*K243,2)</f>
        <v>0</v>
      </c>
      <c r="BL243" s="11" t="s">
        <v>322</v>
      </c>
      <c r="BM243" s="11" t="s">
        <v>383</v>
      </c>
    </row>
    <row r="244" s="174" customFormat="true" ht="22.5" hidden="false" customHeight="true" outlineLevel="0" collapsed="false">
      <c r="B244" s="175"/>
      <c r="C244" s="176"/>
      <c r="D244" s="176"/>
      <c r="E244" s="177"/>
      <c r="F244" s="178" t="s">
        <v>97</v>
      </c>
      <c r="G244" s="178"/>
      <c r="H244" s="178"/>
      <c r="I244" s="178"/>
      <c r="J244" s="176"/>
      <c r="K244" s="179" t="n">
        <v>2</v>
      </c>
      <c r="L244" s="176"/>
      <c r="M244" s="176"/>
      <c r="N244" s="176"/>
      <c r="O244" s="176"/>
      <c r="P244" s="176"/>
      <c r="Q244" s="176"/>
      <c r="R244" s="180"/>
      <c r="T244" s="181"/>
      <c r="U244" s="176"/>
      <c r="V244" s="176"/>
      <c r="W244" s="176"/>
      <c r="X244" s="176"/>
      <c r="Y244" s="176"/>
      <c r="Z244" s="176"/>
      <c r="AA244" s="182"/>
      <c r="AT244" s="183" t="s">
        <v>142</v>
      </c>
      <c r="AU244" s="183" t="s">
        <v>97</v>
      </c>
      <c r="AV244" s="174" t="s">
        <v>97</v>
      </c>
      <c r="AW244" s="174" t="s">
        <v>36</v>
      </c>
      <c r="AX244" s="174" t="s">
        <v>21</v>
      </c>
      <c r="AY244" s="183" t="s">
        <v>134</v>
      </c>
    </row>
    <row r="245" s="30" customFormat="true" ht="22.5" hidden="false" customHeight="true" outlineLevel="0" collapsed="false">
      <c r="B245" s="162"/>
      <c r="C245" s="163" t="s">
        <v>384</v>
      </c>
      <c r="D245" s="163" t="s">
        <v>135</v>
      </c>
      <c r="E245" s="164" t="s">
        <v>385</v>
      </c>
      <c r="F245" s="165" t="s">
        <v>386</v>
      </c>
      <c r="G245" s="165"/>
      <c r="H245" s="165"/>
      <c r="I245" s="165"/>
      <c r="J245" s="166" t="s">
        <v>138</v>
      </c>
      <c r="K245" s="167" t="n">
        <v>641.4</v>
      </c>
      <c r="L245" s="168"/>
      <c r="M245" s="168"/>
      <c r="N245" s="168" t="n">
        <f aca="false">ROUND(L245*K245,2)</f>
        <v>0</v>
      </c>
      <c r="O245" s="168"/>
      <c r="P245" s="168"/>
      <c r="Q245" s="168"/>
      <c r="R245" s="169"/>
      <c r="T245" s="170"/>
      <c r="U245" s="42" t="s">
        <v>46</v>
      </c>
      <c r="V245" s="171" t="n">
        <v>0</v>
      </c>
      <c r="W245" s="171" t="n">
        <f aca="false">V245*K245</f>
        <v>0</v>
      </c>
      <c r="X245" s="171" t="n">
        <v>0</v>
      </c>
      <c r="Y245" s="171" t="n">
        <f aca="false">X245*K245</f>
        <v>0</v>
      </c>
      <c r="Z245" s="171" t="n">
        <v>0</v>
      </c>
      <c r="AA245" s="172" t="n">
        <f aca="false">Z245*K245</f>
        <v>0</v>
      </c>
      <c r="AR245" s="11" t="s">
        <v>322</v>
      </c>
      <c r="AT245" s="11" t="s">
        <v>135</v>
      </c>
      <c r="AU245" s="11" t="s">
        <v>97</v>
      </c>
      <c r="AY245" s="11" t="s">
        <v>134</v>
      </c>
      <c r="BE245" s="173" t="n">
        <f aca="false">IF(U245="základní",N245,0)</f>
        <v>0</v>
      </c>
      <c r="BF245" s="173" t="n">
        <f aca="false">IF(U245="snížená",N245,0)</f>
        <v>0</v>
      </c>
      <c r="BG245" s="173" t="n">
        <f aca="false">IF(U245="zákl. přenesená",N245,0)</f>
        <v>0</v>
      </c>
      <c r="BH245" s="173" t="n">
        <f aca="false">IF(U245="sníž. přenesená",N245,0)</f>
        <v>0</v>
      </c>
      <c r="BI245" s="173" t="n">
        <f aca="false">IF(U245="nulová",N245,0)</f>
        <v>0</v>
      </c>
      <c r="BJ245" s="11" t="s">
        <v>21</v>
      </c>
      <c r="BK245" s="173" t="n">
        <f aca="false">ROUND(L245*K245,2)</f>
        <v>0</v>
      </c>
      <c r="BL245" s="11" t="s">
        <v>322</v>
      </c>
      <c r="BM245" s="11" t="s">
        <v>387</v>
      </c>
    </row>
    <row r="246" s="174" customFormat="true" ht="22.5" hidden="false" customHeight="true" outlineLevel="0" collapsed="false">
      <c r="B246" s="175"/>
      <c r="C246" s="176"/>
      <c r="D246" s="176"/>
      <c r="E246" s="177"/>
      <c r="F246" s="178" t="s">
        <v>314</v>
      </c>
      <c r="G246" s="178"/>
      <c r="H246" s="178"/>
      <c r="I246" s="178"/>
      <c r="J246" s="176"/>
      <c r="K246" s="179" t="n">
        <v>641.4</v>
      </c>
      <c r="L246" s="176"/>
      <c r="M246" s="176"/>
      <c r="N246" s="176"/>
      <c r="O246" s="176"/>
      <c r="P246" s="176"/>
      <c r="Q246" s="176"/>
      <c r="R246" s="180"/>
      <c r="T246" s="181"/>
      <c r="U246" s="176"/>
      <c r="V246" s="176"/>
      <c r="W246" s="176"/>
      <c r="X246" s="176"/>
      <c r="Y246" s="176"/>
      <c r="Z246" s="176"/>
      <c r="AA246" s="182"/>
      <c r="AT246" s="183" t="s">
        <v>142</v>
      </c>
      <c r="AU246" s="183" t="s">
        <v>97</v>
      </c>
      <c r="AV246" s="174" t="s">
        <v>97</v>
      </c>
      <c r="AW246" s="174" t="s">
        <v>36</v>
      </c>
      <c r="AX246" s="174" t="s">
        <v>21</v>
      </c>
      <c r="AY246" s="183" t="s">
        <v>134</v>
      </c>
    </row>
    <row r="247" s="30" customFormat="true" ht="22.5" hidden="false" customHeight="true" outlineLevel="0" collapsed="false">
      <c r="B247" s="162"/>
      <c r="C247" s="163" t="s">
        <v>388</v>
      </c>
      <c r="D247" s="163" t="s">
        <v>135</v>
      </c>
      <c r="E247" s="164" t="s">
        <v>389</v>
      </c>
      <c r="F247" s="165" t="s">
        <v>390</v>
      </c>
      <c r="G247" s="165"/>
      <c r="H247" s="165"/>
      <c r="I247" s="165"/>
      <c r="J247" s="166" t="s">
        <v>138</v>
      </c>
      <c r="K247" s="167" t="n">
        <v>641.4</v>
      </c>
      <c r="L247" s="168"/>
      <c r="M247" s="168"/>
      <c r="N247" s="168" t="n">
        <f aca="false">ROUND(L247*K247,2)</f>
        <v>0</v>
      </c>
      <c r="O247" s="168"/>
      <c r="P247" s="168"/>
      <c r="Q247" s="168"/>
      <c r="R247" s="169"/>
      <c r="T247" s="170"/>
      <c r="U247" s="42" t="s">
        <v>46</v>
      </c>
      <c r="V247" s="171" t="n">
        <v>0</v>
      </c>
      <c r="W247" s="171" t="n">
        <f aca="false">V247*K247</f>
        <v>0</v>
      </c>
      <c r="X247" s="171" t="n">
        <v>0</v>
      </c>
      <c r="Y247" s="171" t="n">
        <f aca="false">X247*K247</f>
        <v>0</v>
      </c>
      <c r="Z247" s="171" t="n">
        <v>0</v>
      </c>
      <c r="AA247" s="172" t="n">
        <f aca="false">Z247*K247</f>
        <v>0</v>
      </c>
      <c r="AR247" s="11" t="s">
        <v>322</v>
      </c>
      <c r="AT247" s="11" t="s">
        <v>135</v>
      </c>
      <c r="AU247" s="11" t="s">
        <v>97</v>
      </c>
      <c r="AY247" s="11" t="s">
        <v>134</v>
      </c>
      <c r="BE247" s="173" t="n">
        <f aca="false">IF(U247="základní",N247,0)</f>
        <v>0</v>
      </c>
      <c r="BF247" s="173" t="n">
        <f aca="false">IF(U247="snížená",N247,0)</f>
        <v>0</v>
      </c>
      <c r="BG247" s="173" t="n">
        <f aca="false">IF(U247="zákl. přenesená",N247,0)</f>
        <v>0</v>
      </c>
      <c r="BH247" s="173" t="n">
        <f aca="false">IF(U247="sníž. přenesená",N247,0)</f>
        <v>0</v>
      </c>
      <c r="BI247" s="173" t="n">
        <f aca="false">IF(U247="nulová",N247,0)</f>
        <v>0</v>
      </c>
      <c r="BJ247" s="11" t="s">
        <v>21</v>
      </c>
      <c r="BK247" s="173" t="n">
        <f aca="false">ROUND(L247*K247,2)</f>
        <v>0</v>
      </c>
      <c r="BL247" s="11" t="s">
        <v>322</v>
      </c>
      <c r="BM247" s="11" t="s">
        <v>391</v>
      </c>
    </row>
    <row r="248" s="174" customFormat="true" ht="22.5" hidden="false" customHeight="true" outlineLevel="0" collapsed="false">
      <c r="B248" s="175"/>
      <c r="C248" s="176"/>
      <c r="D248" s="176"/>
      <c r="E248" s="177"/>
      <c r="F248" s="178" t="s">
        <v>314</v>
      </c>
      <c r="G248" s="178"/>
      <c r="H248" s="178"/>
      <c r="I248" s="178"/>
      <c r="J248" s="176"/>
      <c r="K248" s="179" t="n">
        <v>641.4</v>
      </c>
      <c r="L248" s="176"/>
      <c r="M248" s="176"/>
      <c r="N248" s="176"/>
      <c r="O248" s="176"/>
      <c r="P248" s="176"/>
      <c r="Q248" s="176"/>
      <c r="R248" s="180"/>
      <c r="T248" s="181"/>
      <c r="U248" s="176"/>
      <c r="V248" s="176"/>
      <c r="W248" s="176"/>
      <c r="X248" s="176"/>
      <c r="Y248" s="176"/>
      <c r="Z248" s="176"/>
      <c r="AA248" s="182"/>
      <c r="AT248" s="183" t="s">
        <v>142</v>
      </c>
      <c r="AU248" s="183" t="s">
        <v>97</v>
      </c>
      <c r="AV248" s="174" t="s">
        <v>97</v>
      </c>
      <c r="AW248" s="174" t="s">
        <v>36</v>
      </c>
      <c r="AX248" s="174" t="s">
        <v>21</v>
      </c>
      <c r="AY248" s="183" t="s">
        <v>134</v>
      </c>
    </row>
    <row r="249" s="30" customFormat="true" ht="22.5" hidden="false" customHeight="true" outlineLevel="0" collapsed="false">
      <c r="B249" s="162"/>
      <c r="C249" s="163" t="s">
        <v>392</v>
      </c>
      <c r="D249" s="163" t="s">
        <v>135</v>
      </c>
      <c r="E249" s="164" t="s">
        <v>393</v>
      </c>
      <c r="F249" s="165" t="s">
        <v>394</v>
      </c>
      <c r="G249" s="165"/>
      <c r="H249" s="165"/>
      <c r="I249" s="165"/>
      <c r="J249" s="166" t="s">
        <v>217</v>
      </c>
      <c r="K249" s="167" t="n">
        <v>9.75</v>
      </c>
      <c r="L249" s="168"/>
      <c r="M249" s="168"/>
      <c r="N249" s="168" t="n">
        <f aca="false">ROUND(L249*K249,2)</f>
        <v>0</v>
      </c>
      <c r="O249" s="168"/>
      <c r="P249" s="168"/>
      <c r="Q249" s="168"/>
      <c r="R249" s="169"/>
      <c r="T249" s="170"/>
      <c r="U249" s="42" t="s">
        <v>46</v>
      </c>
      <c r="V249" s="171" t="n">
        <v>0</v>
      </c>
      <c r="W249" s="171" t="n">
        <f aca="false">V249*K249</f>
        <v>0</v>
      </c>
      <c r="X249" s="171" t="n">
        <v>0</v>
      </c>
      <c r="Y249" s="171" t="n">
        <f aca="false">X249*K249</f>
        <v>0</v>
      </c>
      <c r="Z249" s="171" t="n">
        <v>0</v>
      </c>
      <c r="AA249" s="172" t="n">
        <f aca="false">Z249*K249</f>
        <v>0</v>
      </c>
      <c r="AR249" s="11" t="s">
        <v>322</v>
      </c>
      <c r="AT249" s="11" t="s">
        <v>135</v>
      </c>
      <c r="AU249" s="11" t="s">
        <v>97</v>
      </c>
      <c r="AY249" s="11" t="s">
        <v>134</v>
      </c>
      <c r="BE249" s="173" t="n">
        <f aca="false">IF(U249="základní",N249,0)</f>
        <v>0</v>
      </c>
      <c r="BF249" s="173" t="n">
        <f aca="false">IF(U249="snížená",N249,0)</f>
        <v>0</v>
      </c>
      <c r="BG249" s="173" t="n">
        <f aca="false">IF(U249="zákl. přenesená",N249,0)</f>
        <v>0</v>
      </c>
      <c r="BH249" s="173" t="n">
        <f aca="false">IF(U249="sníž. přenesená",N249,0)</f>
        <v>0</v>
      </c>
      <c r="BI249" s="173" t="n">
        <f aca="false">IF(U249="nulová",N249,0)</f>
        <v>0</v>
      </c>
      <c r="BJ249" s="11" t="s">
        <v>21</v>
      </c>
      <c r="BK249" s="173" t="n">
        <f aca="false">ROUND(L249*K249,2)</f>
        <v>0</v>
      </c>
      <c r="BL249" s="11" t="s">
        <v>322</v>
      </c>
      <c r="BM249" s="11" t="s">
        <v>395</v>
      </c>
    </row>
    <row r="250" s="174" customFormat="true" ht="22.5" hidden="false" customHeight="true" outlineLevel="0" collapsed="false">
      <c r="B250" s="175"/>
      <c r="C250" s="176"/>
      <c r="D250" s="176"/>
      <c r="E250" s="177"/>
      <c r="F250" s="178" t="s">
        <v>396</v>
      </c>
      <c r="G250" s="178"/>
      <c r="H250" s="178"/>
      <c r="I250" s="178"/>
      <c r="J250" s="176"/>
      <c r="K250" s="179" t="n">
        <v>9.75</v>
      </c>
      <c r="L250" s="176"/>
      <c r="M250" s="176"/>
      <c r="N250" s="176"/>
      <c r="O250" s="176"/>
      <c r="P250" s="176"/>
      <c r="Q250" s="176"/>
      <c r="R250" s="180"/>
      <c r="T250" s="181"/>
      <c r="U250" s="176"/>
      <c r="V250" s="176"/>
      <c r="W250" s="176"/>
      <c r="X250" s="176"/>
      <c r="Y250" s="176"/>
      <c r="Z250" s="176"/>
      <c r="AA250" s="182"/>
      <c r="AT250" s="183" t="s">
        <v>142</v>
      </c>
      <c r="AU250" s="183" t="s">
        <v>97</v>
      </c>
      <c r="AV250" s="174" t="s">
        <v>97</v>
      </c>
      <c r="AW250" s="174" t="s">
        <v>36</v>
      </c>
      <c r="AX250" s="174" t="s">
        <v>21</v>
      </c>
      <c r="AY250" s="183" t="s">
        <v>134</v>
      </c>
    </row>
    <row r="251" s="148" customFormat="true" ht="37.35" hidden="false" customHeight="true" outlineLevel="0" collapsed="false">
      <c r="B251" s="149"/>
      <c r="C251" s="150"/>
      <c r="D251" s="151" t="s">
        <v>117</v>
      </c>
      <c r="E251" s="151"/>
      <c r="F251" s="151"/>
      <c r="G251" s="151"/>
      <c r="H251" s="151"/>
      <c r="I251" s="151"/>
      <c r="J251" s="151"/>
      <c r="K251" s="151"/>
      <c r="L251" s="151"/>
      <c r="M251" s="151"/>
      <c r="N251" s="152" t="n">
        <f aca="false">BK251</f>
        <v>0</v>
      </c>
      <c r="O251" s="152"/>
      <c r="P251" s="152"/>
      <c r="Q251" s="152"/>
      <c r="R251" s="153"/>
      <c r="T251" s="154"/>
      <c r="U251" s="150"/>
      <c r="V251" s="150"/>
      <c r="W251" s="155" t="n">
        <f aca="false">W252</f>
        <v>0</v>
      </c>
      <c r="X251" s="150"/>
      <c r="Y251" s="155" t="n">
        <f aca="false">Y252</f>
        <v>0</v>
      </c>
      <c r="Z251" s="150"/>
      <c r="AA251" s="156" t="n">
        <f aca="false">AA252</f>
        <v>0</v>
      </c>
      <c r="AR251" s="157" t="s">
        <v>158</v>
      </c>
      <c r="AT251" s="158" t="s">
        <v>80</v>
      </c>
      <c r="AU251" s="158" t="s">
        <v>81</v>
      </c>
      <c r="AY251" s="157" t="s">
        <v>134</v>
      </c>
      <c r="BK251" s="159" t="n">
        <f aca="false">BK252</f>
        <v>0</v>
      </c>
    </row>
    <row r="252" s="148" customFormat="true" ht="19.9" hidden="false" customHeight="true" outlineLevel="0" collapsed="false">
      <c r="B252" s="149"/>
      <c r="C252" s="150"/>
      <c r="D252" s="160" t="s">
        <v>118</v>
      </c>
      <c r="E252" s="160"/>
      <c r="F252" s="160"/>
      <c r="G252" s="160"/>
      <c r="H252" s="160"/>
      <c r="I252" s="160"/>
      <c r="J252" s="160"/>
      <c r="K252" s="160"/>
      <c r="L252" s="160"/>
      <c r="M252" s="160"/>
      <c r="N252" s="161" t="n">
        <f aca="false">BK252</f>
        <v>0</v>
      </c>
      <c r="O252" s="161"/>
      <c r="P252" s="161"/>
      <c r="Q252" s="161"/>
      <c r="R252" s="153"/>
      <c r="T252" s="154"/>
      <c r="U252" s="150"/>
      <c r="V252" s="150"/>
      <c r="W252" s="155" t="n">
        <f aca="false">SUM(W253:W254)</f>
        <v>0</v>
      </c>
      <c r="X252" s="150"/>
      <c r="Y252" s="155" t="n">
        <f aca="false">SUM(Y253:Y254)</f>
        <v>0</v>
      </c>
      <c r="Z252" s="150"/>
      <c r="AA252" s="156" t="n">
        <f aca="false">SUM(AA253:AA254)</f>
        <v>0</v>
      </c>
      <c r="AR252" s="157" t="s">
        <v>158</v>
      </c>
      <c r="AT252" s="158" t="s">
        <v>80</v>
      </c>
      <c r="AU252" s="158" t="s">
        <v>21</v>
      </c>
      <c r="AY252" s="157" t="s">
        <v>134</v>
      </c>
      <c r="BK252" s="159" t="n">
        <f aca="false">SUM(BK253:BK254)</f>
        <v>0</v>
      </c>
    </row>
    <row r="253" s="30" customFormat="true" ht="28.5" hidden="false" customHeight="true" outlineLevel="0" collapsed="false">
      <c r="B253" s="162"/>
      <c r="C253" s="163" t="s">
        <v>397</v>
      </c>
      <c r="D253" s="163" t="s">
        <v>135</v>
      </c>
      <c r="E253" s="164" t="s">
        <v>398</v>
      </c>
      <c r="F253" s="165" t="s">
        <v>399</v>
      </c>
      <c r="G253" s="165"/>
      <c r="H253" s="165"/>
      <c r="I253" s="165"/>
      <c r="J253" s="166" t="s">
        <v>400</v>
      </c>
      <c r="K253" s="167" t="n">
        <v>12</v>
      </c>
      <c r="L253" s="168"/>
      <c r="M253" s="168"/>
      <c r="N253" s="168" t="n">
        <f aca="false">ROUND(L253*K253,2)</f>
        <v>0</v>
      </c>
      <c r="O253" s="168"/>
      <c r="P253" s="168"/>
      <c r="Q253" s="168"/>
      <c r="R253" s="169"/>
      <c r="T253" s="170"/>
      <c r="U253" s="42" t="s">
        <v>46</v>
      </c>
      <c r="V253" s="171" t="n">
        <v>0</v>
      </c>
      <c r="W253" s="171" t="n">
        <f aca="false">V253*K253</f>
        <v>0</v>
      </c>
      <c r="X253" s="171" t="n">
        <v>0</v>
      </c>
      <c r="Y253" s="171" t="n">
        <f aca="false">X253*K253</f>
        <v>0</v>
      </c>
      <c r="Z253" s="171" t="n">
        <v>0</v>
      </c>
      <c r="AA253" s="172" t="n">
        <f aca="false">Z253*K253</f>
        <v>0</v>
      </c>
      <c r="AR253" s="11" t="s">
        <v>401</v>
      </c>
      <c r="AT253" s="11" t="s">
        <v>135</v>
      </c>
      <c r="AU253" s="11" t="s">
        <v>97</v>
      </c>
      <c r="AY253" s="11" t="s">
        <v>134</v>
      </c>
      <c r="BE253" s="173" t="n">
        <f aca="false">IF(U253="základní",N253,0)</f>
        <v>0</v>
      </c>
      <c r="BF253" s="173" t="n">
        <f aca="false">IF(U253="snížená",N253,0)</f>
        <v>0</v>
      </c>
      <c r="BG253" s="173" t="n">
        <f aca="false">IF(U253="zákl. přenesená",N253,0)</f>
        <v>0</v>
      </c>
      <c r="BH253" s="173" t="n">
        <f aca="false">IF(U253="sníž. přenesená",N253,0)</f>
        <v>0</v>
      </c>
      <c r="BI253" s="173" t="n">
        <f aca="false">IF(U253="nulová",N253,0)</f>
        <v>0</v>
      </c>
      <c r="BJ253" s="11" t="s">
        <v>21</v>
      </c>
      <c r="BK253" s="173" t="n">
        <f aca="false">ROUND(L253*K253,2)</f>
        <v>0</v>
      </c>
      <c r="BL253" s="11" t="s">
        <v>401</v>
      </c>
      <c r="BM253" s="11" t="s">
        <v>402</v>
      </c>
    </row>
    <row r="254" s="30" customFormat="true" ht="22.5" hidden="false" customHeight="true" outlineLevel="0" collapsed="false">
      <c r="B254" s="162"/>
      <c r="C254" s="163" t="s">
        <v>403</v>
      </c>
      <c r="D254" s="163" t="s">
        <v>135</v>
      </c>
      <c r="E254" s="164" t="s">
        <v>404</v>
      </c>
      <c r="F254" s="165" t="s">
        <v>405</v>
      </c>
      <c r="G254" s="165"/>
      <c r="H254" s="165"/>
      <c r="I254" s="165"/>
      <c r="J254" s="166" t="s">
        <v>400</v>
      </c>
      <c r="K254" s="167" t="n">
        <v>24</v>
      </c>
      <c r="L254" s="168"/>
      <c r="M254" s="168"/>
      <c r="N254" s="168" t="n">
        <f aca="false">ROUND(L254*K254,2)</f>
        <v>0</v>
      </c>
      <c r="O254" s="168"/>
      <c r="P254" s="168"/>
      <c r="Q254" s="168"/>
      <c r="R254" s="169"/>
      <c r="T254" s="170"/>
      <c r="U254" s="201" t="s">
        <v>46</v>
      </c>
      <c r="V254" s="202" t="n">
        <v>0</v>
      </c>
      <c r="W254" s="202" t="n">
        <f aca="false">V254*K254</f>
        <v>0</v>
      </c>
      <c r="X254" s="202" t="n">
        <v>0</v>
      </c>
      <c r="Y254" s="202" t="n">
        <f aca="false">X254*K254</f>
        <v>0</v>
      </c>
      <c r="Z254" s="202" t="n">
        <v>0</v>
      </c>
      <c r="AA254" s="203" t="n">
        <f aca="false">Z254*K254</f>
        <v>0</v>
      </c>
      <c r="AR254" s="11" t="s">
        <v>401</v>
      </c>
      <c r="AT254" s="11" t="s">
        <v>135</v>
      </c>
      <c r="AU254" s="11" t="s">
        <v>97</v>
      </c>
      <c r="AY254" s="11" t="s">
        <v>134</v>
      </c>
      <c r="BE254" s="173" t="n">
        <f aca="false">IF(U254="základní",N254,0)</f>
        <v>0</v>
      </c>
      <c r="BF254" s="173" t="n">
        <f aca="false">IF(U254="snížená",N254,0)</f>
        <v>0</v>
      </c>
      <c r="BG254" s="173" t="n">
        <f aca="false">IF(U254="zákl. přenesená",N254,0)</f>
        <v>0</v>
      </c>
      <c r="BH254" s="173" t="n">
        <f aca="false">IF(U254="sníž. přenesená",N254,0)</f>
        <v>0</v>
      </c>
      <c r="BI254" s="173" t="n">
        <f aca="false">IF(U254="nulová",N254,0)</f>
        <v>0</v>
      </c>
      <c r="BJ254" s="11" t="s">
        <v>21</v>
      </c>
      <c r="BK254" s="173" t="n">
        <f aca="false">ROUND(L254*K254,2)</f>
        <v>0</v>
      </c>
      <c r="BL254" s="11" t="s">
        <v>401</v>
      </c>
      <c r="BM254" s="11" t="s">
        <v>406</v>
      </c>
    </row>
    <row r="255" s="30" customFormat="true" ht="6.95" hidden="false" customHeight="true" outlineLevel="0" collapsed="false">
      <c r="B255" s="60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2"/>
    </row>
  </sheetData>
  <mergeCells count="30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N176:Q176"/>
    <mergeCell ref="F177:I177"/>
    <mergeCell ref="L177:M177"/>
    <mergeCell ref="N177:Q177"/>
    <mergeCell ref="F178:I178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N192:Q192"/>
    <mergeCell ref="F193:I193"/>
    <mergeCell ref="L193:M193"/>
    <mergeCell ref="N193:Q193"/>
    <mergeCell ref="F194:I194"/>
    <mergeCell ref="N195:Q195"/>
    <mergeCell ref="F196:I196"/>
    <mergeCell ref="L196:M196"/>
    <mergeCell ref="N196:Q196"/>
    <mergeCell ref="F197:I197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N207:Q207"/>
    <mergeCell ref="N208:Q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N213:Q213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N251:Q251"/>
    <mergeCell ref="N252:Q252"/>
    <mergeCell ref="F253:I253"/>
    <mergeCell ref="L253:M253"/>
    <mergeCell ref="N253:Q253"/>
    <mergeCell ref="F254:I254"/>
    <mergeCell ref="L254:M254"/>
    <mergeCell ref="N254:Q254"/>
  </mergeCells>
  <hyperlinks>
    <hyperlink ref="F1" location="C2" display="1) Krycí list rozpočtu"/>
    <hyperlink ref="H1" location="C85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3:19:13Z</dcterms:created>
  <dc:creator>Šturc</dc:creator>
  <dc:description/>
  <dc:language>en-US</dc:language>
  <cp:lastModifiedBy>Ing. Pavel Šturc</cp:lastModifiedBy>
  <cp:lastPrinted>2017-09-22T14:17:22Z</cp:lastPrinted>
  <dcterms:modified xsi:type="dcterms:W3CDTF">2017-10-06T08:57:06Z</dcterms:modified>
  <cp:revision>0</cp:revision>
  <dc:subject/>
  <dc:title/>
</cp:coreProperties>
</file>